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13323"/>
        <c:axId val="92697547"/>
      </c:scatterChart>
      <c:valAx>
        <c:axId val="34013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47"/>
        <c:crossBetween val="midCat"/>
      </c:valAx>
      <c:valAx>
        <c:axId val="92697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60425"/>
        <c:axId val="62482280"/>
      </c:scatterChart>
      <c:valAx>
        <c:axId val="650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280"/>
        <c:crossesAt val="0"/>
        <c:crossBetween val="midCat"/>
      </c:valAx>
      <c:valAx>
        <c:axId val="624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