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48245"/>
        <c:axId val="13639142"/>
      </c:scatterChart>
      <c:valAx>
        <c:axId val="58148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142"/>
        <c:crossBetween val="midCat"/>
      </c:valAx>
      <c:valAx>
        <c:axId val="13639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34748"/>
        <c:axId val="3535503"/>
      </c:scatterChart>
      <c:valAx>
        <c:axId val="711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03"/>
        <c:crossesAt val="0"/>
        <c:crossBetween val="midCat"/>
      </c:valAx>
      <c:valAx>
        <c:axId val="35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