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159267"/>
        <c:axId val="22333225"/>
      </c:barChart>
      <c:catAx>
        <c:axId val="72159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33225"/>
        <c:auto val="1"/>
        <c:lblAlgn val="ctr"/>
        <c:lblOffset val="100"/>
        <c:noMultiLvlLbl val="0"/>
      </c:catAx>
      <c:valAx>
        <c:axId val="22333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592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79046"/>
        <c:axId val="59316925"/>
      </c:scatterChart>
      <c:valAx>
        <c:axId val="6677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925"/>
        <c:crossesAt val="0"/>
        <c:crossBetween val="midCat"/>
      </c:valAx>
      <c:valAx>
        <c:axId val="5931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