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63321"/>
        <c:axId val="27710118"/>
      </c:scatterChart>
      <c:valAx>
        <c:axId val="9356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118"/>
        <c:crossesAt val="0"/>
        <c:crossBetween val="midCat"/>
      </c:valAx>
      <c:valAx>
        <c:axId val="27710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91931"/>
        <c:axId val="33690388"/>
      </c:scatterChart>
      <c:valAx>
        <c:axId val="6419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88"/>
        <c:crossesAt val="0"/>
        <c:crossBetween val="midCat"/>
      </c:valAx>
      <c:valAx>
        <c:axId val="33690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16457"/>
        <c:axId val="62858560"/>
      </c:scatterChart>
      <c:valAx>
        <c:axId val="63216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560"/>
        <c:crossesAt val="0"/>
        <c:crossBetween val="midCat"/>
        <c:majorUnit val="10"/>
      </c:valAx>
      <c:valAx>
        <c:axId val="62858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24517"/>
        <c:axId val="86137199"/>
      </c:scatterChart>
      <c:valAx>
        <c:axId val="866245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199"/>
        <c:crossesAt val="0"/>
        <c:crossBetween val="midCat"/>
      </c:valAx>
      <c:valAx>
        <c:axId val="861371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98866"/>
        <c:axId val="37093874"/>
      </c:scatterChart>
      <c:valAx>
        <c:axId val="84498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874"/>
        <c:crossesAt val="0"/>
        <c:crossBetween val="midCat"/>
      </c:valAx>
      <c:valAx>
        <c:axId val="37093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