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060653"/>
        <c:axId val="75916068"/>
      </c:barChart>
      <c:catAx>
        <c:axId val="920606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16068"/>
        <c:auto val="1"/>
        <c:lblAlgn val="ctr"/>
        <c:lblOffset val="100"/>
        <c:noMultiLvlLbl val="0"/>
      </c:catAx>
      <c:valAx>
        <c:axId val="75916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606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55445"/>
        <c:axId val="84972868"/>
      </c:scatterChart>
      <c:valAx>
        <c:axId val="7625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868"/>
        <c:crossesAt val="0"/>
        <c:crossBetween val="midCat"/>
      </c:valAx>
      <c:valAx>
        <c:axId val="8497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