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654444"/>
        <c:axId val="1283357"/>
      </c:scatterChart>
      <c:valAx>
        <c:axId val="5065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57"/>
        <c:crossesAt val="0"/>
        <c:crossBetween val="midCat"/>
      </c:valAx>
      <c:valAx>
        <c:axId val="12833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4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919793"/>
        <c:axId val="77469324"/>
      </c:scatterChart>
      <c:valAx>
        <c:axId val="1491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324"/>
        <c:crossesAt val="0"/>
        <c:crossBetween val="midCat"/>
      </c:valAx>
      <c:valAx>
        <c:axId val="774693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226127"/>
        <c:axId val="94644695"/>
      </c:scatterChart>
      <c:valAx>
        <c:axId val="872261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695"/>
        <c:crossesAt val="0"/>
        <c:crossBetween val="midCat"/>
        <c:majorUnit val="10"/>
      </c:valAx>
      <c:valAx>
        <c:axId val="946446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820279"/>
        <c:axId val="95433895"/>
      </c:scatterChart>
      <c:valAx>
        <c:axId val="268202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895"/>
        <c:crossesAt val="0"/>
        <c:crossBetween val="midCat"/>
      </c:valAx>
      <c:valAx>
        <c:axId val="954338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99270"/>
        <c:axId val="89335802"/>
      </c:scatterChart>
      <c:valAx>
        <c:axId val="643992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802"/>
        <c:crossesAt val="0"/>
        <c:crossBetween val="midCat"/>
      </c:valAx>
      <c:valAx>
        <c:axId val="893358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