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79209"/>
        <c:axId val="87137945"/>
      </c:scatterChart>
      <c:valAx>
        <c:axId val="69179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45"/>
        <c:crossBetween val="midCat"/>
      </c:valAx>
      <c:valAx>
        <c:axId val="87137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15697"/>
        <c:axId val="65568467"/>
      </c:scatterChart>
      <c:valAx>
        <c:axId val="289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67"/>
        <c:crossesAt val="0"/>
        <c:crossBetween val="midCat"/>
      </c:valAx>
      <c:valAx>
        <c:axId val="655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