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84411"/>
        <c:axId val="10191225"/>
      </c:scatterChart>
      <c:valAx>
        <c:axId val="11884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25"/>
        <c:crossBetween val="midCat"/>
      </c:valAx>
      <c:valAx>
        <c:axId val="10191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58977"/>
        <c:axId val="48936397"/>
      </c:scatterChart>
      <c:valAx>
        <c:axId val="196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97"/>
        <c:crossesAt val="0"/>
        <c:crossBetween val="midCat"/>
      </c:valAx>
      <c:valAx>
        <c:axId val="489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