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91292"/>
        <c:axId val="89119295"/>
      </c:barChart>
      <c:catAx>
        <c:axId val="80991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19295"/>
        <c:auto val="1"/>
        <c:lblAlgn val="ctr"/>
        <c:lblOffset val="100"/>
        <c:noMultiLvlLbl val="0"/>
      </c:catAx>
      <c:valAx>
        <c:axId val="89119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1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4273"/>
        <c:axId val="70537267"/>
      </c:scatterChart>
      <c:valAx>
        <c:axId val="8546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67"/>
        <c:crossesAt val="0"/>
        <c:crossBetween val="midCat"/>
      </c:valAx>
      <c:valAx>
        <c:axId val="705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