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83068"/>
        <c:axId val="15818222"/>
      </c:scatterChart>
      <c:valAx>
        <c:axId val="95483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22"/>
        <c:crossBetween val="midCat"/>
      </c:valAx>
      <c:valAx>
        <c:axId val="15818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4626"/>
        <c:axId val="79692575"/>
      </c:scatterChart>
      <c:valAx>
        <c:axId val="36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575"/>
        <c:crossesAt val="0"/>
        <c:crossBetween val="midCat"/>
      </c:valAx>
      <c:valAx>
        <c:axId val="796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