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32087"/>
        <c:axId val="81753471"/>
      </c:scatterChart>
      <c:valAx>
        <c:axId val="30732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471"/>
        <c:crossBetween val="midCat"/>
      </c:valAx>
      <c:valAx>
        <c:axId val="81753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44958"/>
        <c:axId val="76104739"/>
      </c:scatterChart>
      <c:valAx>
        <c:axId val="596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739"/>
        <c:crossesAt val="0"/>
        <c:crossBetween val="midCat"/>
      </c:valAx>
      <c:valAx>
        <c:axId val="761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