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02941"/>
        <c:axId val="5891000"/>
      </c:scatterChart>
      <c:valAx>
        <c:axId val="8180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00"/>
        <c:crossesAt val="0"/>
        <c:crossBetween val="midCat"/>
      </c:valAx>
      <c:valAx>
        <c:axId val="5891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66654"/>
        <c:axId val="12007486"/>
      </c:scatterChart>
      <c:valAx>
        <c:axId val="1336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86"/>
        <c:crossesAt val="0"/>
        <c:crossBetween val="midCat"/>
      </c:valAx>
      <c:valAx>
        <c:axId val="12007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214027"/>
        <c:axId val="54921866"/>
      </c:scatterChart>
      <c:valAx>
        <c:axId val="31214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66"/>
        <c:crossesAt val="0"/>
        <c:crossBetween val="midCat"/>
        <c:majorUnit val="10"/>
      </c:valAx>
      <c:valAx>
        <c:axId val="54921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154054"/>
        <c:axId val="24823260"/>
      </c:scatterChart>
      <c:valAx>
        <c:axId val="91154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60"/>
        <c:crossesAt val="0"/>
        <c:crossBetween val="midCat"/>
      </c:valAx>
      <c:valAx>
        <c:axId val="24823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6729"/>
        <c:axId val="96547701"/>
      </c:scatterChart>
      <c:valAx>
        <c:axId val="6416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01"/>
        <c:crossesAt val="0"/>
        <c:crossBetween val="midCat"/>
      </c:valAx>
      <c:valAx>
        <c:axId val="96547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