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01300"/>
        <c:axId val="89932755"/>
      </c:barChart>
      <c:catAx>
        <c:axId val="38001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2755"/>
        <c:auto val="1"/>
        <c:lblAlgn val="ctr"/>
        <c:lblOffset val="100"/>
        <c:noMultiLvlLbl val="0"/>
      </c:catAx>
      <c:valAx>
        <c:axId val="89932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01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25576"/>
        <c:axId val="49672548"/>
      </c:scatterChart>
      <c:valAx>
        <c:axId val="301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548"/>
        <c:crossesAt val="0"/>
        <c:crossBetween val="midCat"/>
      </c:valAx>
      <c:valAx>
        <c:axId val="496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