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525888"/>
        <c:axId val="7983138"/>
      </c:scatterChart>
      <c:valAx>
        <c:axId val="48525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38"/>
        <c:crossesAt val="0"/>
        <c:crossBetween val="midCat"/>
      </c:valAx>
      <c:valAx>
        <c:axId val="79831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8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296272"/>
        <c:axId val="33301404"/>
      </c:scatterChart>
      <c:valAx>
        <c:axId val="8529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404"/>
        <c:crossesAt val="0"/>
        <c:crossBetween val="midCat"/>
      </c:valAx>
      <c:valAx>
        <c:axId val="333014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595502"/>
        <c:axId val="70755653"/>
      </c:scatterChart>
      <c:valAx>
        <c:axId val="995955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653"/>
        <c:crossesAt val="0"/>
        <c:crossBetween val="midCat"/>
        <c:majorUnit val="10"/>
      </c:valAx>
      <c:valAx>
        <c:axId val="707556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138721"/>
        <c:axId val="42347643"/>
      </c:scatterChart>
      <c:valAx>
        <c:axId val="691387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643"/>
        <c:crossesAt val="0"/>
        <c:crossBetween val="midCat"/>
      </c:valAx>
      <c:valAx>
        <c:axId val="423476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813519"/>
        <c:axId val="72267757"/>
      </c:scatterChart>
      <c:valAx>
        <c:axId val="528135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757"/>
        <c:crossesAt val="0"/>
        <c:crossBetween val="midCat"/>
      </c:valAx>
      <c:valAx>
        <c:axId val="722677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