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10166"/>
        <c:axId val="55972570"/>
      </c:scatterChart>
      <c:valAx>
        <c:axId val="72810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570"/>
        <c:crossBetween val="midCat"/>
      </c:valAx>
      <c:valAx>
        <c:axId val="55972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40172"/>
        <c:axId val="45867103"/>
      </c:scatterChart>
      <c:valAx>
        <c:axId val="802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103"/>
        <c:crossesAt val="0"/>
        <c:crossBetween val="midCat"/>
      </c:valAx>
      <c:valAx>
        <c:axId val="458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