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14362"/>
        <c:axId val="93677403"/>
      </c:scatterChart>
      <c:valAx>
        <c:axId val="1511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03"/>
        <c:crossBetween val="midCat"/>
      </c:valAx>
      <c:valAx>
        <c:axId val="93677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12245"/>
        <c:axId val="64877745"/>
      </c:scatterChart>
      <c:valAx>
        <c:axId val="854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745"/>
        <c:crossesAt val="0"/>
        <c:crossBetween val="midCat"/>
      </c:valAx>
      <c:valAx>
        <c:axId val="648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