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5725274"/>
        <c:axId val="39553144"/>
      </c:scatterChart>
      <c:valAx>
        <c:axId val="35725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9553144"/>
        <c:crossesAt val="0"/>
        <c:crossBetween val="midCat"/>
      </c:valAx>
      <c:valAx>
        <c:axId val="39553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7252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