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6525422"/>
        <c:axId val="81845725"/>
      </c:scatterChart>
      <c:valAx>
        <c:axId val="665254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5725"/>
        <c:crossBetween val="midCat"/>
      </c:valAx>
      <c:valAx>
        <c:axId val="818457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54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874358"/>
        <c:axId val="71486220"/>
      </c:scatterChart>
      <c:valAx>
        <c:axId val="10874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6220"/>
        <c:crossesAt val="0"/>
        <c:crossBetween val="midCat"/>
      </c:valAx>
      <c:valAx>
        <c:axId val="71486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4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