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9594397"/>
        <c:axId val="67931777"/>
      </c:barChart>
      <c:catAx>
        <c:axId val="8959439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931777"/>
        <c:auto val="1"/>
        <c:lblAlgn val="ctr"/>
        <c:lblOffset val="100"/>
        <c:noMultiLvlLbl val="0"/>
      </c:catAx>
      <c:valAx>
        <c:axId val="6793177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959439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564076"/>
        <c:axId val="31592481"/>
      </c:scatterChart>
      <c:valAx>
        <c:axId val="42564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2481"/>
        <c:crossesAt val="0"/>
        <c:crossBetween val="midCat"/>
      </c:valAx>
      <c:valAx>
        <c:axId val="3159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40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