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06439"/>
        <c:axId val="50505788"/>
      </c:scatterChart>
      <c:valAx>
        <c:axId val="22064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5788"/>
        <c:crossesAt val="0"/>
        <c:crossBetween val="midCat"/>
      </c:valAx>
      <c:valAx>
        <c:axId val="505057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43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9732069"/>
        <c:axId val="55765970"/>
      </c:scatterChart>
      <c:valAx>
        <c:axId val="39732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5970"/>
        <c:crossesAt val="0"/>
        <c:crossBetween val="midCat"/>
      </c:valAx>
      <c:valAx>
        <c:axId val="557659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0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168590"/>
        <c:axId val="40827089"/>
      </c:scatterChart>
      <c:valAx>
        <c:axId val="2716859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27089"/>
        <c:crossesAt val="0"/>
        <c:crossBetween val="midCat"/>
        <c:majorUnit val="10"/>
      </c:valAx>
      <c:valAx>
        <c:axId val="4082708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8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7598387"/>
        <c:axId val="24549539"/>
      </c:scatterChart>
      <c:valAx>
        <c:axId val="875983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9539"/>
        <c:crossesAt val="0"/>
        <c:crossBetween val="midCat"/>
      </c:valAx>
      <c:valAx>
        <c:axId val="24549539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983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329727"/>
        <c:axId val="56711454"/>
      </c:scatterChart>
      <c:valAx>
        <c:axId val="8032972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454"/>
        <c:crossesAt val="0"/>
        <c:crossBetween val="midCat"/>
      </c:valAx>
      <c:valAx>
        <c:axId val="5671145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97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