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3053569"/>
        <c:axId val="57441846"/>
      </c:scatterChart>
      <c:valAx>
        <c:axId val="8305356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1846"/>
        <c:crossBetween val="midCat"/>
      </c:valAx>
      <c:valAx>
        <c:axId val="574418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5356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556163"/>
        <c:axId val="84784780"/>
      </c:scatterChart>
      <c:valAx>
        <c:axId val="3655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4780"/>
        <c:crossesAt val="0"/>
        <c:crossBetween val="midCat"/>
      </c:valAx>
      <c:valAx>
        <c:axId val="84784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