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964111"/>
        <c:axId val="95413453"/>
      </c:scatterChart>
      <c:valAx>
        <c:axId val="919641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453"/>
        <c:crossBetween val="midCat"/>
      </c:valAx>
      <c:valAx>
        <c:axId val="954134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1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59990"/>
        <c:axId val="10609247"/>
      </c:scatterChart>
      <c:valAx>
        <c:axId val="2345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247"/>
        <c:crossesAt val="0"/>
        <c:crossBetween val="midCat"/>
      </c:valAx>
      <c:valAx>
        <c:axId val="1060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