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207289"/>
        <c:axId val="87722028"/>
      </c:barChart>
      <c:catAx>
        <c:axId val="70207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2028"/>
        <c:auto val="1"/>
        <c:lblAlgn val="ctr"/>
        <c:lblOffset val="100"/>
        <c:noMultiLvlLbl val="0"/>
      </c:catAx>
      <c:valAx>
        <c:axId val="87722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7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1838"/>
        <c:axId val="78624930"/>
      </c:scatterChart>
      <c:valAx>
        <c:axId val="559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930"/>
        <c:crossesAt val="0"/>
        <c:crossBetween val="midCat"/>
      </c:valAx>
      <c:valAx>
        <c:axId val="786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