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2695"/>
        <c:axId val="94504878"/>
      </c:scatterChart>
      <c:valAx>
        <c:axId val="1952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78"/>
        <c:crossBetween val="midCat"/>
      </c:valAx>
      <c:valAx>
        <c:axId val="94504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65033"/>
        <c:axId val="29567916"/>
      </c:scatterChart>
      <c:valAx>
        <c:axId val="248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916"/>
        <c:crossesAt val="0"/>
        <c:crossBetween val="midCat"/>
      </c:valAx>
      <c:valAx>
        <c:axId val="295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