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181469"/>
        <c:axId val="34391717"/>
      </c:scatterChart>
      <c:valAx>
        <c:axId val="2218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91717"/>
        <c:crossesAt val="0"/>
        <c:crossBetween val="midCat"/>
      </c:valAx>
      <c:valAx>
        <c:axId val="34391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81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