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3805228"/>
        <c:axId val="78454260"/>
      </c:scatterChart>
      <c:valAx>
        <c:axId val="23805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4260"/>
        <c:crossesAt val="0"/>
        <c:crossBetween val="midCat"/>
      </c:valAx>
      <c:valAx>
        <c:axId val="7845426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522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0930179"/>
        <c:axId val="28009775"/>
      </c:scatterChart>
      <c:valAx>
        <c:axId val="40930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9775"/>
        <c:crossesAt val="0"/>
        <c:crossBetween val="midCat"/>
      </c:valAx>
      <c:valAx>
        <c:axId val="2800977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01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6299259"/>
        <c:axId val="19717073"/>
      </c:scatterChart>
      <c:valAx>
        <c:axId val="6629925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7073"/>
        <c:crossesAt val="0"/>
        <c:crossBetween val="midCat"/>
        <c:majorUnit val="10"/>
      </c:valAx>
      <c:valAx>
        <c:axId val="1971707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92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5046570"/>
        <c:axId val="32619483"/>
      </c:scatterChart>
      <c:valAx>
        <c:axId val="1504657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9483"/>
        <c:crossesAt val="0"/>
        <c:crossBetween val="midCat"/>
      </c:valAx>
      <c:valAx>
        <c:axId val="3261948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6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8670383"/>
        <c:axId val="27282187"/>
      </c:scatterChart>
      <c:valAx>
        <c:axId val="6867038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2187"/>
        <c:crossesAt val="0"/>
        <c:crossBetween val="midCat"/>
      </c:valAx>
      <c:valAx>
        <c:axId val="2728218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03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