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96439"/>
        <c:axId val="93713134"/>
      </c:scatterChart>
      <c:valAx>
        <c:axId val="60196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134"/>
        <c:crossBetween val="midCat"/>
      </c:valAx>
      <c:valAx>
        <c:axId val="93713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46179"/>
        <c:axId val="87194315"/>
      </c:scatterChart>
      <c:valAx>
        <c:axId val="411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315"/>
        <c:crossesAt val="0"/>
        <c:crossBetween val="midCat"/>
      </c:valAx>
      <c:valAx>
        <c:axId val="871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