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22040"/>
        <c:axId val="45936132"/>
      </c:barChart>
      <c:catAx>
        <c:axId val="40722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36132"/>
        <c:auto val="1"/>
        <c:lblAlgn val="ctr"/>
        <c:lblOffset val="100"/>
        <c:noMultiLvlLbl val="0"/>
      </c:catAx>
      <c:valAx>
        <c:axId val="45936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2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61256"/>
        <c:axId val="55708229"/>
      </c:scatterChart>
      <c:valAx>
        <c:axId val="4716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229"/>
        <c:crossesAt val="0"/>
        <c:crossBetween val="midCat"/>
      </c:valAx>
      <c:valAx>
        <c:axId val="557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