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3186493"/>
        <c:axId val="7417296"/>
      </c:scatterChart>
      <c:valAx>
        <c:axId val="63186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296"/>
        <c:crossesAt val="0"/>
        <c:crossBetween val="midCat"/>
      </c:valAx>
      <c:valAx>
        <c:axId val="741729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649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1070095"/>
        <c:axId val="30190533"/>
      </c:scatterChart>
      <c:valAx>
        <c:axId val="81070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0533"/>
        <c:crossesAt val="0"/>
        <c:crossBetween val="midCat"/>
      </c:valAx>
      <c:valAx>
        <c:axId val="3019053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00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0267236"/>
        <c:axId val="56293307"/>
      </c:scatterChart>
      <c:valAx>
        <c:axId val="6026723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3307"/>
        <c:crossesAt val="0"/>
        <c:crossBetween val="midCat"/>
        <c:majorUnit val="10"/>
      </c:valAx>
      <c:valAx>
        <c:axId val="5629330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7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1534632"/>
        <c:axId val="19696777"/>
      </c:scatterChart>
      <c:valAx>
        <c:axId val="8153463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6777"/>
        <c:crossesAt val="0"/>
        <c:crossBetween val="midCat"/>
      </c:valAx>
      <c:valAx>
        <c:axId val="1969677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4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4754426"/>
        <c:axId val="51388372"/>
      </c:scatterChart>
      <c:valAx>
        <c:axId val="7475442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8372"/>
        <c:crossesAt val="0"/>
        <c:crossBetween val="midCat"/>
      </c:valAx>
      <c:valAx>
        <c:axId val="5138837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44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