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62767"/>
        <c:axId val="53544402"/>
      </c:scatterChart>
      <c:valAx>
        <c:axId val="59462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402"/>
        <c:crossBetween val="midCat"/>
      </c:valAx>
      <c:valAx>
        <c:axId val="53544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81845"/>
        <c:axId val="56858385"/>
      </c:scatterChart>
      <c:valAx>
        <c:axId val="7688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85"/>
        <c:crossesAt val="0"/>
        <c:crossBetween val="midCat"/>
      </c:valAx>
      <c:valAx>
        <c:axId val="568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