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738178"/>
        <c:axId val="82757504"/>
      </c:scatterChart>
      <c:valAx>
        <c:axId val="2973817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504"/>
        <c:crossBetween val="midCat"/>
      </c:valAx>
      <c:valAx>
        <c:axId val="82757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17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064222"/>
        <c:axId val="311388"/>
      </c:scatterChart>
      <c:valAx>
        <c:axId val="3906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88"/>
        <c:crossesAt val="0"/>
        <c:crossBetween val="midCat"/>
      </c:valAx>
      <c:valAx>
        <c:axId val="31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4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