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833890"/>
        <c:axId val="95392569"/>
      </c:scatterChart>
      <c:valAx>
        <c:axId val="7833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2569"/>
        <c:crossesAt val="0"/>
        <c:crossBetween val="midCat"/>
      </c:valAx>
      <c:valAx>
        <c:axId val="9539256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89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3809932"/>
        <c:axId val="99643429"/>
      </c:scatterChart>
      <c:valAx>
        <c:axId val="53809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3429"/>
        <c:crossesAt val="0"/>
        <c:crossBetween val="midCat"/>
      </c:valAx>
      <c:valAx>
        <c:axId val="9964342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9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8458424"/>
        <c:axId val="74493382"/>
      </c:scatterChart>
      <c:valAx>
        <c:axId val="4845842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3382"/>
        <c:crossesAt val="0"/>
        <c:crossBetween val="midCat"/>
        <c:majorUnit val="10"/>
      </c:valAx>
      <c:valAx>
        <c:axId val="7449338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8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0409667"/>
        <c:axId val="82087992"/>
      </c:scatterChart>
      <c:valAx>
        <c:axId val="1040966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7992"/>
        <c:crossesAt val="0"/>
        <c:crossBetween val="midCat"/>
      </c:valAx>
      <c:valAx>
        <c:axId val="8208799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96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650369"/>
        <c:axId val="33657660"/>
      </c:scatterChart>
      <c:valAx>
        <c:axId val="965036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7660"/>
        <c:crossesAt val="0"/>
        <c:crossBetween val="midCat"/>
      </c:valAx>
      <c:valAx>
        <c:axId val="3365766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