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93394"/>
        <c:axId val="78465718"/>
      </c:scatterChart>
      <c:valAx>
        <c:axId val="30933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718"/>
        <c:crossBetween val="midCat"/>
      </c:valAx>
      <c:valAx>
        <c:axId val="78465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083662"/>
        <c:axId val="79926554"/>
      </c:scatterChart>
      <c:valAx>
        <c:axId val="1708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54"/>
        <c:crossesAt val="0"/>
        <c:crossBetween val="midCat"/>
      </c:valAx>
      <c:valAx>
        <c:axId val="7992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