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234744"/>
        <c:axId val="75206006"/>
      </c:barChart>
      <c:catAx>
        <c:axId val="302347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06006"/>
        <c:auto val="1"/>
        <c:lblAlgn val="ctr"/>
        <c:lblOffset val="100"/>
        <c:noMultiLvlLbl val="0"/>
      </c:catAx>
      <c:valAx>
        <c:axId val="752060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347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787381"/>
        <c:axId val="69729403"/>
      </c:scatterChart>
      <c:valAx>
        <c:axId val="7978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9403"/>
        <c:crossesAt val="0"/>
        <c:crossBetween val="midCat"/>
      </c:valAx>
      <c:valAx>
        <c:axId val="6972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7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