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9688987"/>
        <c:axId val="59588378"/>
      </c:barChart>
      <c:catAx>
        <c:axId val="4968898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88378"/>
        <c:auto val="1"/>
        <c:lblAlgn val="ctr"/>
        <c:lblOffset val="100"/>
        <c:noMultiLvlLbl val="0"/>
      </c:catAx>
      <c:valAx>
        <c:axId val="59588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8898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7939108"/>
        <c:axId val="82068740"/>
      </c:scatterChart>
      <c:valAx>
        <c:axId val="47939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8740"/>
        <c:crossesAt val="0"/>
        <c:crossBetween val="midCat"/>
      </c:valAx>
      <c:valAx>
        <c:axId val="82068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39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