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724607"/>
        <c:axId val="1347971"/>
      </c:scatterChart>
      <c:valAx>
        <c:axId val="7672460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971"/>
        <c:crossBetween val="midCat"/>
      </c:valAx>
      <c:valAx>
        <c:axId val="1347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460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384433"/>
        <c:axId val="55136751"/>
      </c:scatterChart>
      <c:valAx>
        <c:axId val="88384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36751"/>
        <c:crossesAt val="0"/>
        <c:crossBetween val="midCat"/>
      </c:valAx>
      <c:valAx>
        <c:axId val="5513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44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