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5179414"/>
        <c:axId val="24426332"/>
      </c:scatterChart>
      <c:valAx>
        <c:axId val="951794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6332"/>
        <c:crossBetween val="midCat"/>
      </c:valAx>
      <c:valAx>
        <c:axId val="2442633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94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259234"/>
        <c:axId val="7597404"/>
      </c:scatterChart>
      <c:valAx>
        <c:axId val="6259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404"/>
        <c:crossesAt val="0"/>
        <c:crossBetween val="midCat"/>
      </c:valAx>
      <c:valAx>
        <c:axId val="759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2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