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6988705"/>
        <c:axId val="52106513"/>
      </c:scatterChart>
      <c:valAx>
        <c:axId val="66988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6513"/>
        <c:crossesAt val="0"/>
        <c:crossBetween val="midCat"/>
      </c:valAx>
      <c:valAx>
        <c:axId val="5210651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870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2759835"/>
        <c:axId val="75297813"/>
      </c:scatterChart>
      <c:valAx>
        <c:axId val="52759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7813"/>
        <c:crossesAt val="0"/>
        <c:crossBetween val="midCat"/>
      </c:valAx>
      <c:valAx>
        <c:axId val="7529781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98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8325418"/>
        <c:axId val="69106791"/>
      </c:scatterChart>
      <c:valAx>
        <c:axId val="6832541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6791"/>
        <c:crossesAt val="0"/>
        <c:crossBetween val="midCat"/>
        <c:majorUnit val="10"/>
      </c:valAx>
      <c:valAx>
        <c:axId val="6910679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54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5278755"/>
        <c:axId val="54442801"/>
      </c:scatterChart>
      <c:valAx>
        <c:axId val="4527875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42801"/>
        <c:crossesAt val="0"/>
        <c:crossBetween val="midCat"/>
      </c:valAx>
      <c:valAx>
        <c:axId val="5444280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87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9682863"/>
        <c:axId val="66503594"/>
      </c:scatterChart>
      <c:valAx>
        <c:axId val="4968286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3594"/>
        <c:crossesAt val="0"/>
        <c:crossBetween val="midCat"/>
      </c:valAx>
      <c:valAx>
        <c:axId val="6650359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28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