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362673"/>
        <c:axId val="37593812"/>
      </c:barChart>
      <c:catAx>
        <c:axId val="79362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93812"/>
        <c:auto val="1"/>
        <c:lblAlgn val="ctr"/>
        <c:lblOffset val="100"/>
        <c:noMultiLvlLbl val="0"/>
      </c:catAx>
      <c:valAx>
        <c:axId val="37593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626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50438"/>
        <c:axId val="17267331"/>
      </c:scatterChart>
      <c:valAx>
        <c:axId val="4135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331"/>
        <c:crossesAt val="0"/>
        <c:crossBetween val="midCat"/>
      </c:valAx>
      <c:valAx>
        <c:axId val="1726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