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9495679"/>
        <c:axId val="84784284"/>
      </c:scatterChart>
      <c:valAx>
        <c:axId val="89495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4284"/>
        <c:crossesAt val="0"/>
        <c:crossBetween val="midCat"/>
      </c:valAx>
      <c:valAx>
        <c:axId val="8478428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567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7510769"/>
        <c:axId val="62246121"/>
      </c:scatterChart>
      <c:valAx>
        <c:axId val="87510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6121"/>
        <c:crossesAt val="0"/>
        <c:crossBetween val="midCat"/>
      </c:valAx>
      <c:valAx>
        <c:axId val="6224612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07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4766345"/>
        <c:axId val="68943725"/>
      </c:scatterChart>
      <c:valAx>
        <c:axId val="4476634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3725"/>
        <c:crossesAt val="0"/>
        <c:crossBetween val="midCat"/>
        <c:majorUnit val="10"/>
      </c:valAx>
      <c:valAx>
        <c:axId val="6894372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63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3047460"/>
        <c:axId val="42180027"/>
      </c:scatterChart>
      <c:valAx>
        <c:axId val="3304746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0027"/>
        <c:crossesAt val="0"/>
        <c:crossBetween val="midCat"/>
      </c:valAx>
      <c:valAx>
        <c:axId val="4218002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74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8960069"/>
        <c:axId val="47651676"/>
      </c:scatterChart>
      <c:valAx>
        <c:axId val="7896006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1676"/>
        <c:crossesAt val="0"/>
        <c:crossBetween val="midCat"/>
      </c:valAx>
      <c:valAx>
        <c:axId val="4765167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00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