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6797"/>
        <c:axId val="73452"/>
      </c:scatterChart>
      <c:valAx>
        <c:axId val="9036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"/>
        <c:crossBetween val="midCat"/>
      </c:valAx>
      <c:valAx>
        <c:axId val="73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56457"/>
        <c:axId val="98345589"/>
      </c:scatterChart>
      <c:valAx>
        <c:axId val="692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89"/>
        <c:crossesAt val="0"/>
        <c:crossBetween val="midCat"/>
      </c:valAx>
      <c:valAx>
        <c:axId val="983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