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41727"/>
        <c:axId val="10922135"/>
      </c:scatterChart>
      <c:valAx>
        <c:axId val="25641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135"/>
        <c:crossBetween val="midCat"/>
      </c:valAx>
      <c:valAx>
        <c:axId val="10922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30032"/>
        <c:axId val="71689957"/>
      </c:scatterChart>
      <c:valAx>
        <c:axId val="293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957"/>
        <c:crossesAt val="0"/>
        <c:crossBetween val="midCat"/>
      </c:valAx>
      <c:valAx>
        <c:axId val="716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