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570658"/>
        <c:axId val="43552980"/>
      </c:scatterChart>
      <c:valAx>
        <c:axId val="5357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980"/>
        <c:crossesAt val="0"/>
        <c:crossBetween val="midCat"/>
      </c:valAx>
      <c:valAx>
        <c:axId val="435529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53316"/>
        <c:axId val="84860524"/>
      </c:scatterChart>
      <c:valAx>
        <c:axId val="3285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24"/>
        <c:crossesAt val="0"/>
        <c:crossBetween val="midCat"/>
      </c:valAx>
      <c:valAx>
        <c:axId val="848605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960970"/>
        <c:axId val="94196799"/>
      </c:scatterChart>
      <c:valAx>
        <c:axId val="639609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799"/>
        <c:crossesAt val="0"/>
        <c:crossBetween val="midCat"/>
        <c:majorUnit val="10"/>
      </c:valAx>
      <c:valAx>
        <c:axId val="94196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807289"/>
        <c:axId val="96632037"/>
      </c:scatterChart>
      <c:valAx>
        <c:axId val="16807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37"/>
        <c:crossesAt val="0"/>
        <c:crossBetween val="midCat"/>
      </c:valAx>
      <c:valAx>
        <c:axId val="966320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30768"/>
        <c:axId val="68905218"/>
      </c:scatterChart>
      <c:valAx>
        <c:axId val="50030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218"/>
        <c:crossesAt val="0"/>
        <c:crossBetween val="midCat"/>
      </c:valAx>
      <c:valAx>
        <c:axId val="689052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