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65668"/>
        <c:axId val="53952863"/>
      </c:barChart>
      <c:catAx>
        <c:axId val="72065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2863"/>
        <c:auto val="1"/>
        <c:lblAlgn val="ctr"/>
        <c:lblOffset val="100"/>
        <c:noMultiLvlLbl val="0"/>
      </c:catAx>
      <c:valAx>
        <c:axId val="53952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65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92717"/>
        <c:axId val="20552823"/>
      </c:scatterChart>
      <c:valAx>
        <c:axId val="1629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823"/>
        <c:crossesAt val="0"/>
        <c:crossBetween val="midCat"/>
      </c:valAx>
      <c:valAx>
        <c:axId val="205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