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94401"/>
        <c:axId val="12057247"/>
      </c:scatterChart>
      <c:valAx>
        <c:axId val="57944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247"/>
        <c:crossBetween val="midCat"/>
      </c:valAx>
      <c:valAx>
        <c:axId val="120572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49072"/>
        <c:axId val="49018595"/>
      </c:scatterChart>
      <c:valAx>
        <c:axId val="6554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595"/>
        <c:crossesAt val="0"/>
        <c:crossBetween val="midCat"/>
      </c:valAx>
      <c:valAx>
        <c:axId val="490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