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82761"/>
        <c:axId val="51272338"/>
      </c:scatterChart>
      <c:valAx>
        <c:axId val="15882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338"/>
        <c:crossBetween val="midCat"/>
      </c:valAx>
      <c:valAx>
        <c:axId val="512723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460"/>
        <c:axId val="18828597"/>
      </c:scatterChart>
      <c:valAx>
        <c:axId val="62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597"/>
        <c:crossesAt val="0"/>
        <c:crossBetween val="midCat"/>
      </c:valAx>
      <c:valAx>
        <c:axId val="188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