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139131"/>
        <c:axId val="78935773"/>
      </c:barChart>
      <c:catAx>
        <c:axId val="37139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35773"/>
        <c:auto val="1"/>
        <c:lblAlgn val="ctr"/>
        <c:lblOffset val="100"/>
        <c:noMultiLvlLbl val="0"/>
      </c:catAx>
      <c:valAx>
        <c:axId val="78935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9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26464"/>
        <c:axId val="79675230"/>
      </c:scatterChart>
      <c:valAx>
        <c:axId val="646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230"/>
        <c:crossesAt val="0"/>
        <c:crossBetween val="midCat"/>
      </c:valAx>
      <c:valAx>
        <c:axId val="796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