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54831"/>
        <c:axId val="14584483"/>
      </c:scatterChart>
      <c:valAx>
        <c:axId val="384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83"/>
        <c:crossesAt val="0"/>
        <c:crossBetween val="midCat"/>
      </c:valAx>
      <c:valAx>
        <c:axId val="145844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305505"/>
        <c:axId val="88876698"/>
      </c:scatterChart>
      <c:valAx>
        <c:axId val="6130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698"/>
        <c:crossesAt val="0"/>
        <c:crossBetween val="midCat"/>
      </c:valAx>
      <c:valAx>
        <c:axId val="88876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55965"/>
        <c:axId val="53376054"/>
      </c:scatterChart>
      <c:valAx>
        <c:axId val="11355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054"/>
        <c:crossesAt val="0"/>
        <c:crossBetween val="midCat"/>
        <c:majorUnit val="10"/>
      </c:valAx>
      <c:valAx>
        <c:axId val="53376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62930"/>
        <c:axId val="18511560"/>
      </c:scatterChart>
      <c:valAx>
        <c:axId val="521629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60"/>
        <c:crossesAt val="0"/>
        <c:crossBetween val="midCat"/>
      </c:valAx>
      <c:valAx>
        <c:axId val="18511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34418"/>
        <c:axId val="12582808"/>
      </c:scatterChart>
      <c:valAx>
        <c:axId val="140344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08"/>
        <c:crossesAt val="0"/>
        <c:crossBetween val="midCat"/>
      </c:valAx>
      <c:valAx>
        <c:axId val="12582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