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38091"/>
        <c:axId val="66239484"/>
      </c:scatterChart>
      <c:valAx>
        <c:axId val="33238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484"/>
        <c:crossBetween val="midCat"/>
      </c:valAx>
      <c:valAx>
        <c:axId val="66239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14841"/>
        <c:axId val="46469261"/>
      </c:scatterChart>
      <c:valAx>
        <c:axId val="884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261"/>
        <c:crossesAt val="0"/>
        <c:crossBetween val="midCat"/>
      </c:valAx>
      <c:valAx>
        <c:axId val="464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