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788298"/>
        <c:axId val="75943532"/>
      </c:scatterChart>
      <c:valAx>
        <c:axId val="927882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3532"/>
        <c:crossBetween val="midCat"/>
      </c:valAx>
      <c:valAx>
        <c:axId val="7594353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82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143459"/>
        <c:axId val="94075869"/>
      </c:scatterChart>
      <c:valAx>
        <c:axId val="12143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5869"/>
        <c:crossesAt val="0"/>
        <c:crossBetween val="midCat"/>
      </c:valAx>
      <c:valAx>
        <c:axId val="9407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34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