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1795798"/>
        <c:axId val="43006754"/>
      </c:scatterChart>
      <c:valAx>
        <c:axId val="3179579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6754"/>
        <c:crossBetween val="midCat"/>
      </c:valAx>
      <c:valAx>
        <c:axId val="43006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79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604061"/>
        <c:axId val="36680553"/>
      </c:scatterChart>
      <c:valAx>
        <c:axId val="9860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0553"/>
        <c:crossesAt val="0"/>
        <c:crossBetween val="midCat"/>
      </c:valAx>
      <c:valAx>
        <c:axId val="3668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