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766913"/>
        <c:axId val="25671448"/>
      </c:barChart>
      <c:catAx>
        <c:axId val="437669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71448"/>
        <c:auto val="1"/>
        <c:lblAlgn val="ctr"/>
        <c:lblOffset val="100"/>
        <c:noMultiLvlLbl val="0"/>
      </c:catAx>
      <c:valAx>
        <c:axId val="256714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7669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806192"/>
        <c:axId val="6423490"/>
      </c:scatterChart>
      <c:valAx>
        <c:axId val="928061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490"/>
        <c:crossesAt val="0"/>
        <c:crossBetween val="midCat"/>
      </c:valAx>
      <c:valAx>
        <c:axId val="642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61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