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1585271"/>
        <c:axId val="48425284"/>
      </c:scatterChart>
      <c:valAx>
        <c:axId val="41585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5284"/>
        <c:crossesAt val="0"/>
        <c:crossBetween val="midCat"/>
      </c:valAx>
      <c:valAx>
        <c:axId val="4842528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5271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7602282"/>
        <c:axId val="20420444"/>
      </c:scatterChart>
      <c:valAx>
        <c:axId val="476022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0444"/>
        <c:crossesAt val="0"/>
        <c:crossBetween val="midCat"/>
      </c:valAx>
      <c:valAx>
        <c:axId val="2042044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22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3319635"/>
        <c:axId val="87471054"/>
      </c:scatterChart>
      <c:valAx>
        <c:axId val="7331963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1054"/>
        <c:crossesAt val="0"/>
        <c:crossBetween val="midCat"/>
        <c:majorUnit val="10"/>
      </c:valAx>
      <c:valAx>
        <c:axId val="8747105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96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4212881"/>
        <c:axId val="5418661"/>
      </c:scatterChart>
      <c:valAx>
        <c:axId val="3421288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661"/>
        <c:crossesAt val="0"/>
        <c:crossBetween val="midCat"/>
      </c:valAx>
      <c:valAx>
        <c:axId val="5418661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8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1078014"/>
        <c:axId val="25689161"/>
      </c:scatterChart>
      <c:valAx>
        <c:axId val="2107801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9161"/>
        <c:crossesAt val="0"/>
        <c:crossBetween val="midCat"/>
      </c:valAx>
      <c:valAx>
        <c:axId val="2568916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0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