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18350"/>
        <c:axId val="40407773"/>
      </c:scatterChart>
      <c:valAx>
        <c:axId val="6271835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7773"/>
        <c:crossBetween val="midCat"/>
      </c:valAx>
      <c:valAx>
        <c:axId val="404077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835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1874108"/>
        <c:axId val="54080523"/>
      </c:scatterChart>
      <c:valAx>
        <c:axId val="21874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80523"/>
        <c:crossesAt val="0"/>
        <c:crossBetween val="midCat"/>
      </c:valAx>
      <c:valAx>
        <c:axId val="5408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41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