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13465"/>
        <c:axId val="66195333"/>
      </c:barChart>
      <c:catAx>
        <c:axId val="67313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95333"/>
        <c:auto val="1"/>
        <c:lblAlgn val="ctr"/>
        <c:lblOffset val="100"/>
        <c:noMultiLvlLbl val="0"/>
      </c:catAx>
      <c:valAx>
        <c:axId val="66195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3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7666"/>
        <c:axId val="78530275"/>
      </c:scatterChart>
      <c:valAx>
        <c:axId val="332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75"/>
        <c:crossesAt val="0"/>
        <c:crossBetween val="midCat"/>
      </c:valAx>
      <c:valAx>
        <c:axId val="785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