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769985"/>
        <c:axId val="41492934"/>
      </c:scatterChart>
      <c:valAx>
        <c:axId val="8676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934"/>
        <c:crossesAt val="0"/>
        <c:crossBetween val="midCat"/>
      </c:valAx>
      <c:valAx>
        <c:axId val="414929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9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28149"/>
        <c:axId val="57146591"/>
      </c:scatterChart>
      <c:valAx>
        <c:axId val="642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591"/>
        <c:crossesAt val="0"/>
        <c:crossBetween val="midCat"/>
      </c:valAx>
      <c:valAx>
        <c:axId val="571465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62054"/>
        <c:axId val="25207929"/>
      </c:scatterChart>
      <c:valAx>
        <c:axId val="45620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929"/>
        <c:crossesAt val="0"/>
        <c:crossBetween val="midCat"/>
        <c:majorUnit val="10"/>
      </c:valAx>
      <c:valAx>
        <c:axId val="252079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261190"/>
        <c:axId val="70590444"/>
      </c:scatterChart>
      <c:valAx>
        <c:axId val="622611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444"/>
        <c:crossesAt val="0"/>
        <c:crossBetween val="midCat"/>
      </c:valAx>
      <c:valAx>
        <c:axId val="705904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860187"/>
        <c:axId val="23536113"/>
      </c:scatterChart>
      <c:valAx>
        <c:axId val="468601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113"/>
        <c:crossesAt val="0"/>
        <c:crossBetween val="midCat"/>
      </c:valAx>
      <c:valAx>
        <c:axId val="235361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