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46097"/>
        <c:axId val="26424323"/>
      </c:scatterChart>
      <c:valAx>
        <c:axId val="28146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323"/>
        <c:crossBetween val="midCat"/>
      </c:valAx>
      <c:valAx>
        <c:axId val="26424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12638"/>
        <c:axId val="10943651"/>
      </c:scatterChart>
      <c:valAx>
        <c:axId val="6161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51"/>
        <c:crossesAt val="0"/>
        <c:crossBetween val="midCat"/>
      </c:valAx>
      <c:valAx>
        <c:axId val="109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