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92155"/>
        <c:axId val="98061232"/>
      </c:scatterChart>
      <c:valAx>
        <c:axId val="78921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232"/>
        <c:crossBetween val="midCat"/>
      </c:valAx>
      <c:valAx>
        <c:axId val="980612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092833"/>
        <c:axId val="81466741"/>
      </c:scatterChart>
      <c:valAx>
        <c:axId val="8609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6741"/>
        <c:crossesAt val="0"/>
        <c:crossBetween val="midCat"/>
      </c:valAx>
      <c:valAx>
        <c:axId val="8146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