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92334"/>
        <c:axId val="83687884"/>
      </c:scatterChart>
      <c:valAx>
        <c:axId val="98892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884"/>
        <c:crossBetween val="midCat"/>
      </c:valAx>
      <c:valAx>
        <c:axId val="83687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93117"/>
        <c:axId val="47917043"/>
      </c:scatterChart>
      <c:valAx>
        <c:axId val="4569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043"/>
        <c:crossesAt val="0"/>
        <c:crossBetween val="midCat"/>
      </c:valAx>
      <c:valAx>
        <c:axId val="479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