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83729"/>
        <c:axId val="89162353"/>
      </c:scatterChart>
      <c:valAx>
        <c:axId val="2608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53"/>
        <c:crossesAt val="0"/>
        <c:crossBetween val="midCat"/>
      </c:valAx>
      <c:valAx>
        <c:axId val="89162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90451"/>
        <c:axId val="37350377"/>
      </c:scatterChart>
      <c:valAx>
        <c:axId val="159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77"/>
        <c:crossesAt val="0"/>
        <c:crossBetween val="midCat"/>
      </c:valAx>
      <c:valAx>
        <c:axId val="37350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84358"/>
        <c:axId val="26570493"/>
      </c:scatterChart>
      <c:valAx>
        <c:axId val="71484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93"/>
        <c:crossesAt val="0"/>
        <c:crossBetween val="midCat"/>
        <c:majorUnit val="10"/>
      </c:valAx>
      <c:valAx>
        <c:axId val="26570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60874"/>
        <c:axId val="2235337"/>
      </c:scatterChart>
      <c:valAx>
        <c:axId val="18160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7"/>
        <c:crossesAt val="0"/>
        <c:crossBetween val="midCat"/>
      </c:valAx>
      <c:valAx>
        <c:axId val="2235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878526"/>
        <c:axId val="16329025"/>
      </c:scatterChart>
      <c:valAx>
        <c:axId val="16878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25"/>
        <c:crossesAt val="0"/>
        <c:crossBetween val="midCat"/>
      </c:valAx>
      <c:valAx>
        <c:axId val="16329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