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237097"/>
        <c:axId val="49636146"/>
      </c:barChart>
      <c:catAx>
        <c:axId val="74237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6146"/>
        <c:auto val="1"/>
        <c:lblAlgn val="ctr"/>
        <c:lblOffset val="100"/>
        <c:noMultiLvlLbl val="0"/>
      </c:catAx>
      <c:valAx>
        <c:axId val="49636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37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61625"/>
        <c:axId val="16084152"/>
      </c:scatterChart>
      <c:valAx>
        <c:axId val="1846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152"/>
        <c:crossesAt val="0"/>
        <c:crossBetween val="midCat"/>
      </c:valAx>
      <c:valAx>
        <c:axId val="160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