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82997"/>
        <c:axId val="25368533"/>
      </c:scatterChart>
      <c:valAx>
        <c:axId val="137829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533"/>
        <c:crossBetween val="midCat"/>
      </c:valAx>
      <c:valAx>
        <c:axId val="25368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9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83999"/>
        <c:axId val="56383404"/>
      </c:scatterChart>
      <c:valAx>
        <c:axId val="1168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404"/>
        <c:crossesAt val="0"/>
        <c:crossBetween val="midCat"/>
      </c:valAx>
      <c:valAx>
        <c:axId val="5638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