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8648125"/>
        <c:axId val="79497309"/>
      </c:barChart>
      <c:catAx>
        <c:axId val="186481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497309"/>
        <c:auto val="1"/>
        <c:lblAlgn val="ctr"/>
        <c:lblOffset val="100"/>
        <c:noMultiLvlLbl val="0"/>
      </c:catAx>
      <c:valAx>
        <c:axId val="794973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64812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672462"/>
        <c:axId val="45721694"/>
      </c:scatterChart>
      <c:valAx>
        <c:axId val="47672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1694"/>
        <c:crossesAt val="0"/>
        <c:crossBetween val="midCat"/>
      </c:valAx>
      <c:valAx>
        <c:axId val="4572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24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