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55091"/>
        <c:axId val="8053643"/>
      </c:scatterChart>
      <c:valAx>
        <c:axId val="846550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643"/>
        <c:crossBetween val="midCat"/>
      </c:valAx>
      <c:valAx>
        <c:axId val="80536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50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3468506"/>
        <c:axId val="87865219"/>
      </c:scatterChart>
      <c:valAx>
        <c:axId val="734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5219"/>
        <c:crossesAt val="0"/>
        <c:crossBetween val="midCat"/>
      </c:valAx>
      <c:valAx>
        <c:axId val="8786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8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