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853305"/>
        <c:axId val="54167518"/>
      </c:scatterChart>
      <c:valAx>
        <c:axId val="85853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518"/>
        <c:crossesAt val="0"/>
        <c:crossBetween val="midCat"/>
      </c:valAx>
      <c:valAx>
        <c:axId val="541675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3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0320924"/>
        <c:axId val="90756188"/>
      </c:scatterChart>
      <c:valAx>
        <c:axId val="30320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188"/>
        <c:crossesAt val="0"/>
        <c:crossBetween val="midCat"/>
      </c:valAx>
      <c:valAx>
        <c:axId val="907561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589411"/>
        <c:axId val="92386403"/>
      </c:scatterChart>
      <c:valAx>
        <c:axId val="225894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403"/>
        <c:crossesAt val="0"/>
        <c:crossBetween val="midCat"/>
        <c:majorUnit val="10"/>
      </c:valAx>
      <c:valAx>
        <c:axId val="923864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143629"/>
        <c:axId val="87259256"/>
      </c:scatterChart>
      <c:valAx>
        <c:axId val="411436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9256"/>
        <c:crossesAt val="0"/>
        <c:crossBetween val="midCat"/>
      </c:valAx>
      <c:valAx>
        <c:axId val="8725925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6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472313"/>
        <c:axId val="49605277"/>
      </c:scatterChart>
      <c:valAx>
        <c:axId val="264723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277"/>
        <c:crossesAt val="0"/>
        <c:crossBetween val="midCat"/>
      </c:valAx>
      <c:valAx>
        <c:axId val="496052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2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