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415927"/>
        <c:axId val="67377242"/>
      </c:scatterChart>
      <c:valAx>
        <c:axId val="664159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42"/>
        <c:crossBetween val="midCat"/>
      </c:valAx>
      <c:valAx>
        <c:axId val="67377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9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409770"/>
        <c:axId val="76232732"/>
      </c:scatterChart>
      <c:valAx>
        <c:axId val="7240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732"/>
        <c:crossesAt val="0"/>
        <c:crossBetween val="midCat"/>
      </c:valAx>
      <c:valAx>
        <c:axId val="7623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