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3125516"/>
        <c:axId val="77565425"/>
      </c:scatterChart>
      <c:valAx>
        <c:axId val="7312551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5425"/>
        <c:crossBetween val="midCat"/>
      </c:valAx>
      <c:valAx>
        <c:axId val="77565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551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937060"/>
        <c:axId val="19349357"/>
      </c:scatterChart>
      <c:valAx>
        <c:axId val="4293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9357"/>
        <c:crossesAt val="0"/>
        <c:crossBetween val="midCat"/>
      </c:valAx>
      <c:valAx>
        <c:axId val="1934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370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