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574103"/>
        <c:axId val="48869720"/>
      </c:scatterChart>
      <c:valAx>
        <c:axId val="835741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9720"/>
        <c:crossesAt val="0"/>
        <c:crossBetween val="midCat"/>
      </c:valAx>
      <c:valAx>
        <c:axId val="4886972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4103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3067703"/>
        <c:axId val="69508765"/>
      </c:scatterChart>
      <c:valAx>
        <c:axId val="530677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8765"/>
        <c:crossesAt val="0"/>
        <c:crossBetween val="midCat"/>
      </c:valAx>
      <c:valAx>
        <c:axId val="695087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7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3336829"/>
        <c:axId val="41945468"/>
      </c:scatterChart>
      <c:valAx>
        <c:axId val="333368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468"/>
        <c:crossesAt val="0"/>
        <c:crossBetween val="midCat"/>
        <c:majorUnit val="10"/>
      </c:valAx>
      <c:valAx>
        <c:axId val="419454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68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1821707"/>
        <c:axId val="70652250"/>
      </c:scatterChart>
      <c:valAx>
        <c:axId val="918217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2250"/>
        <c:crossesAt val="0"/>
        <c:crossBetween val="midCat"/>
      </c:valAx>
      <c:valAx>
        <c:axId val="706522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17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2017374"/>
        <c:axId val="30780213"/>
      </c:scatterChart>
      <c:valAx>
        <c:axId val="620173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0213"/>
        <c:crossesAt val="0"/>
        <c:crossBetween val="midCat"/>
      </c:valAx>
      <c:valAx>
        <c:axId val="307802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7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