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4745002"/>
        <c:axId val="96193980"/>
      </c:barChart>
      <c:catAx>
        <c:axId val="647450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193980"/>
        <c:auto val="1"/>
        <c:lblAlgn val="ctr"/>
        <c:lblOffset val="100"/>
        <c:noMultiLvlLbl val="0"/>
      </c:catAx>
      <c:valAx>
        <c:axId val="961939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474500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171486"/>
        <c:axId val="34143914"/>
      </c:scatterChart>
      <c:valAx>
        <c:axId val="40171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914"/>
        <c:crossesAt val="0"/>
        <c:crossBetween val="midCat"/>
      </c:valAx>
      <c:valAx>
        <c:axId val="34143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14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