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7367797"/>
        <c:axId val="73630003"/>
      </c:scatterChart>
      <c:valAx>
        <c:axId val="773677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0003"/>
        <c:crossBetween val="midCat"/>
      </c:valAx>
      <c:valAx>
        <c:axId val="7363000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7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372690"/>
        <c:axId val="7447255"/>
      </c:scatterChart>
      <c:valAx>
        <c:axId val="33372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255"/>
        <c:crossesAt val="0"/>
        <c:crossBetween val="midCat"/>
      </c:valAx>
      <c:valAx>
        <c:axId val="744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