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540894"/>
        <c:axId val="56611893"/>
      </c:scatterChart>
      <c:valAx>
        <c:axId val="6354089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1893"/>
        <c:crossBetween val="midCat"/>
      </c:valAx>
      <c:valAx>
        <c:axId val="5661189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089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317696"/>
        <c:axId val="23174898"/>
      </c:scatterChart>
      <c:valAx>
        <c:axId val="92317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4898"/>
        <c:crossesAt val="0"/>
        <c:crossBetween val="midCat"/>
      </c:valAx>
      <c:valAx>
        <c:axId val="23174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76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