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7266597"/>
        <c:axId val="41278114"/>
      </c:scatterChart>
      <c:valAx>
        <c:axId val="472665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8114"/>
        <c:crossBetween val="midCat"/>
      </c:valAx>
      <c:valAx>
        <c:axId val="412781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65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7319676"/>
        <c:axId val="57899646"/>
      </c:scatterChart>
      <c:valAx>
        <c:axId val="57319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646"/>
        <c:crossesAt val="0"/>
        <c:crossBetween val="midCat"/>
      </c:valAx>
      <c:valAx>
        <c:axId val="57899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9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