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013362"/>
        <c:axId val="71956107"/>
      </c:scatterChart>
      <c:valAx>
        <c:axId val="5701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956107"/>
        <c:crossesAt val="0"/>
        <c:crossBetween val="midCat"/>
      </c:valAx>
      <c:valAx>
        <c:axId val="719561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133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