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938010"/>
        <c:axId val="44035133"/>
      </c:scatterChart>
      <c:valAx>
        <c:axId val="5893801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5133"/>
        <c:crossBetween val="midCat"/>
      </c:valAx>
      <c:valAx>
        <c:axId val="4403513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801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9691870"/>
        <c:axId val="13092989"/>
      </c:scatterChart>
      <c:valAx>
        <c:axId val="196918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2989"/>
        <c:crossesAt val="0"/>
        <c:crossBetween val="midCat"/>
      </c:valAx>
      <c:valAx>
        <c:axId val="13092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8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