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941921"/>
        <c:axId val="30372016"/>
      </c:barChart>
      <c:catAx>
        <c:axId val="899419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372016"/>
        <c:auto val="1"/>
        <c:lblAlgn val="ctr"/>
        <c:lblOffset val="100"/>
        <c:noMultiLvlLbl val="0"/>
      </c:catAx>
      <c:valAx>
        <c:axId val="3037201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9419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0603754"/>
        <c:axId val="54908891"/>
      </c:scatterChart>
      <c:valAx>
        <c:axId val="80603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8891"/>
        <c:crossesAt val="0"/>
        <c:crossBetween val="midCat"/>
      </c:valAx>
      <c:valAx>
        <c:axId val="54908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3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