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2958661"/>
        <c:axId val="39884279"/>
      </c:scatterChart>
      <c:valAx>
        <c:axId val="5295866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279"/>
        <c:crossBetween val="midCat"/>
      </c:valAx>
      <c:valAx>
        <c:axId val="3988427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866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1297001"/>
        <c:axId val="4074066"/>
      </c:scatterChart>
      <c:valAx>
        <c:axId val="11297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66"/>
        <c:crossesAt val="0"/>
        <c:crossBetween val="midCat"/>
      </c:valAx>
      <c:valAx>
        <c:axId val="4074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70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