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7196946"/>
        <c:axId val="32235454"/>
      </c:scatterChart>
      <c:valAx>
        <c:axId val="871969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35454"/>
        <c:crossesAt val="0"/>
        <c:crossBetween val="midCat"/>
      </c:valAx>
      <c:valAx>
        <c:axId val="3223545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94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688677"/>
        <c:axId val="81153860"/>
      </c:scatterChart>
      <c:valAx>
        <c:axId val="116886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3860"/>
        <c:crossesAt val="0"/>
        <c:crossBetween val="midCat"/>
      </c:valAx>
      <c:valAx>
        <c:axId val="8115386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886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1527613"/>
        <c:axId val="2524383"/>
      </c:scatterChart>
      <c:valAx>
        <c:axId val="715276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383"/>
        <c:crossesAt val="0"/>
        <c:crossBetween val="midCat"/>
        <c:majorUnit val="10"/>
      </c:valAx>
      <c:valAx>
        <c:axId val="252438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76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505221"/>
        <c:axId val="38748491"/>
      </c:scatterChart>
      <c:valAx>
        <c:axId val="465052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8491"/>
        <c:crossesAt val="0"/>
        <c:crossBetween val="midCat"/>
      </c:valAx>
      <c:valAx>
        <c:axId val="3874849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52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017111"/>
        <c:axId val="46318817"/>
      </c:scatterChart>
      <c:valAx>
        <c:axId val="60171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8817"/>
        <c:crossesAt val="0"/>
        <c:crossBetween val="midCat"/>
      </c:valAx>
      <c:valAx>
        <c:axId val="4631881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