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7754"/>
        <c:axId val="51984466"/>
      </c:scatterChart>
      <c:valAx>
        <c:axId val="69277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466"/>
        <c:crossBetween val="midCat"/>
      </c:valAx>
      <c:valAx>
        <c:axId val="519844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25313"/>
        <c:axId val="40446800"/>
      </c:scatterChart>
      <c:valAx>
        <c:axId val="9372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800"/>
        <c:crossesAt val="0"/>
        <c:crossBetween val="midCat"/>
      </c:valAx>
      <c:valAx>
        <c:axId val="404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