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21142"/>
        <c:axId val="33768120"/>
      </c:barChart>
      <c:catAx>
        <c:axId val="91421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8120"/>
        <c:auto val="1"/>
        <c:lblAlgn val="ctr"/>
        <c:lblOffset val="100"/>
        <c:noMultiLvlLbl val="0"/>
      </c:catAx>
      <c:valAx>
        <c:axId val="33768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1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10815"/>
        <c:axId val="6970575"/>
      </c:scatterChart>
      <c:valAx>
        <c:axId val="396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75"/>
        <c:crossesAt val="0"/>
        <c:crossBetween val="midCat"/>
      </c:valAx>
      <c:valAx>
        <c:axId val="69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