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15664"/>
        <c:axId val="47035758"/>
      </c:scatterChart>
      <c:valAx>
        <c:axId val="60715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758"/>
        <c:crossBetween val="midCat"/>
      </c:valAx>
      <c:valAx>
        <c:axId val="47035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63778"/>
        <c:axId val="7426903"/>
      </c:scatterChart>
      <c:valAx>
        <c:axId val="362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03"/>
        <c:crossesAt val="0"/>
        <c:crossBetween val="midCat"/>
      </c:valAx>
      <c:valAx>
        <c:axId val="74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