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49049"/>
        <c:axId val="33597054"/>
      </c:scatterChart>
      <c:valAx>
        <c:axId val="7654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54"/>
        <c:crossesAt val="0"/>
        <c:crossBetween val="midCat"/>
      </c:valAx>
      <c:valAx>
        <c:axId val="335970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0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15238"/>
        <c:axId val="2576400"/>
      </c:scatterChart>
      <c:valAx>
        <c:axId val="1531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00"/>
        <c:crossesAt val="0"/>
        <c:crossBetween val="midCat"/>
      </c:valAx>
      <c:valAx>
        <c:axId val="25764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109011"/>
        <c:axId val="21270481"/>
      </c:scatterChart>
      <c:valAx>
        <c:axId val="161090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81"/>
        <c:crossesAt val="0"/>
        <c:crossBetween val="midCat"/>
        <c:majorUnit val="10"/>
      </c:valAx>
      <c:valAx>
        <c:axId val="21270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657555"/>
        <c:axId val="62000288"/>
      </c:scatterChart>
      <c:valAx>
        <c:axId val="48657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288"/>
        <c:crossesAt val="0"/>
        <c:crossBetween val="midCat"/>
      </c:valAx>
      <c:valAx>
        <c:axId val="62000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628695"/>
        <c:axId val="20488288"/>
      </c:scatterChart>
      <c:valAx>
        <c:axId val="396286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288"/>
        <c:crossesAt val="0"/>
        <c:crossBetween val="midCat"/>
      </c:valAx>
      <c:valAx>
        <c:axId val="204882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