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10918"/>
        <c:axId val="61294344"/>
      </c:barChart>
      <c:catAx>
        <c:axId val="26810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4344"/>
        <c:auto val="1"/>
        <c:lblAlgn val="ctr"/>
        <c:lblOffset val="100"/>
        <c:noMultiLvlLbl val="0"/>
      </c:catAx>
      <c:valAx>
        <c:axId val="61294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10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47993"/>
        <c:axId val="39886221"/>
      </c:scatterChart>
      <c:valAx>
        <c:axId val="2394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21"/>
        <c:crossesAt val="0"/>
        <c:crossBetween val="midCat"/>
      </c:valAx>
      <c:valAx>
        <c:axId val="398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