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924238"/>
        <c:axId val="27890368"/>
      </c:scatterChart>
      <c:valAx>
        <c:axId val="1792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368"/>
        <c:crossesAt val="0"/>
        <c:crossBetween val="midCat"/>
      </c:valAx>
      <c:valAx>
        <c:axId val="27890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70221"/>
        <c:axId val="49095679"/>
      </c:scatterChart>
      <c:valAx>
        <c:axId val="1617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679"/>
        <c:crossesAt val="0"/>
        <c:crossBetween val="midCat"/>
      </c:valAx>
      <c:valAx>
        <c:axId val="490956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95572"/>
        <c:axId val="99263162"/>
      </c:scatterChart>
      <c:valAx>
        <c:axId val="62295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162"/>
        <c:crossesAt val="0"/>
        <c:crossBetween val="midCat"/>
        <c:majorUnit val="10"/>
      </c:valAx>
      <c:valAx>
        <c:axId val="992631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39337"/>
        <c:axId val="43504373"/>
      </c:scatterChart>
      <c:valAx>
        <c:axId val="40939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73"/>
        <c:crossesAt val="0"/>
        <c:crossBetween val="midCat"/>
      </c:valAx>
      <c:valAx>
        <c:axId val="435043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365370"/>
        <c:axId val="89886611"/>
      </c:scatterChart>
      <c:valAx>
        <c:axId val="99365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611"/>
        <c:crossesAt val="0"/>
        <c:crossBetween val="midCat"/>
      </c:valAx>
      <c:valAx>
        <c:axId val="89886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