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94065"/>
        <c:axId val="86816126"/>
      </c:scatterChart>
      <c:valAx>
        <c:axId val="830940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126"/>
        <c:crossBetween val="midCat"/>
      </c:valAx>
      <c:valAx>
        <c:axId val="868161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0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48274"/>
        <c:axId val="64556900"/>
      </c:scatterChart>
      <c:valAx>
        <c:axId val="6464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900"/>
        <c:crossesAt val="0"/>
        <c:crossBetween val="midCat"/>
      </c:valAx>
      <c:valAx>
        <c:axId val="6455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