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23220"/>
        <c:axId val="29424226"/>
      </c:scatterChart>
      <c:valAx>
        <c:axId val="83223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226"/>
        <c:crossBetween val="midCat"/>
      </c:valAx>
      <c:valAx>
        <c:axId val="29424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99670"/>
        <c:axId val="56390286"/>
      </c:scatterChart>
      <c:valAx>
        <c:axId val="1799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86"/>
        <c:crossesAt val="0"/>
        <c:crossBetween val="midCat"/>
      </c:valAx>
      <c:valAx>
        <c:axId val="563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