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42604"/>
        <c:axId val="47430916"/>
      </c:scatterChart>
      <c:valAx>
        <c:axId val="27242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916"/>
        <c:crossBetween val="midCat"/>
      </c:valAx>
      <c:valAx>
        <c:axId val="474309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40586"/>
        <c:axId val="99817966"/>
      </c:scatterChart>
      <c:valAx>
        <c:axId val="342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966"/>
        <c:crossesAt val="0"/>
        <c:crossBetween val="midCat"/>
      </c:valAx>
      <c:valAx>
        <c:axId val="998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