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51317"/>
        <c:axId val="37277509"/>
      </c:barChart>
      <c:catAx>
        <c:axId val="14251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77509"/>
        <c:auto val="1"/>
        <c:lblAlgn val="ctr"/>
        <c:lblOffset val="100"/>
        <c:noMultiLvlLbl val="0"/>
      </c:catAx>
      <c:valAx>
        <c:axId val="37277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51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77214"/>
        <c:axId val="57676977"/>
      </c:scatterChart>
      <c:valAx>
        <c:axId val="247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77"/>
        <c:crossesAt val="0"/>
        <c:crossBetween val="midCat"/>
      </c:valAx>
      <c:valAx>
        <c:axId val="576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