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73998"/>
        <c:axId val="67957509"/>
      </c:scatterChart>
      <c:valAx>
        <c:axId val="44273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09"/>
        <c:crossBetween val="midCat"/>
      </c:valAx>
      <c:valAx>
        <c:axId val="67957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73749"/>
        <c:axId val="96794074"/>
      </c:scatterChart>
      <c:valAx>
        <c:axId val="5067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74"/>
        <c:crossesAt val="0"/>
        <c:crossBetween val="midCat"/>
      </c:valAx>
      <c:valAx>
        <c:axId val="967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