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21165"/>
        <c:axId val="75488545"/>
      </c:scatterChart>
      <c:valAx>
        <c:axId val="3662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545"/>
        <c:crossesAt val="0"/>
        <c:crossBetween val="midCat"/>
      </c:valAx>
      <c:valAx>
        <c:axId val="754885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216694"/>
        <c:axId val="78242314"/>
      </c:scatterChart>
      <c:valAx>
        <c:axId val="2021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314"/>
        <c:crossesAt val="0"/>
        <c:crossBetween val="midCat"/>
      </c:valAx>
      <c:valAx>
        <c:axId val="78242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94807"/>
        <c:axId val="53311921"/>
      </c:scatterChart>
      <c:valAx>
        <c:axId val="54894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21"/>
        <c:crossesAt val="0"/>
        <c:crossBetween val="midCat"/>
        <c:majorUnit val="10"/>
      </c:valAx>
      <c:valAx>
        <c:axId val="53311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538693"/>
        <c:axId val="85466925"/>
      </c:scatterChart>
      <c:valAx>
        <c:axId val="60538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25"/>
        <c:crossesAt val="0"/>
        <c:crossBetween val="midCat"/>
      </c:valAx>
      <c:valAx>
        <c:axId val="85466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58303"/>
        <c:axId val="30907298"/>
      </c:scatterChart>
      <c:valAx>
        <c:axId val="33858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98"/>
        <c:crossesAt val="0"/>
        <c:crossBetween val="midCat"/>
      </c:valAx>
      <c:valAx>
        <c:axId val="309072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