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02005"/>
        <c:axId val="90366125"/>
      </c:scatterChart>
      <c:valAx>
        <c:axId val="230020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125"/>
        <c:crossBetween val="midCat"/>
      </c:valAx>
      <c:valAx>
        <c:axId val="90366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0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65401"/>
        <c:axId val="41290521"/>
      </c:scatterChart>
      <c:valAx>
        <c:axId val="6836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521"/>
        <c:crossesAt val="0"/>
        <c:crossBetween val="midCat"/>
      </c:valAx>
      <c:valAx>
        <c:axId val="4129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