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66107"/>
        <c:axId val="44440442"/>
      </c:scatterChart>
      <c:valAx>
        <c:axId val="1446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40442"/>
        <c:crossesAt val="0"/>
        <c:crossBetween val="midCat"/>
      </c:valAx>
      <c:valAx>
        <c:axId val="44440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661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