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50577"/>
        <c:axId val="21046486"/>
      </c:scatterChart>
      <c:valAx>
        <c:axId val="95150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486"/>
        <c:crossBetween val="midCat"/>
      </c:valAx>
      <c:valAx>
        <c:axId val="210464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509930"/>
        <c:axId val="85005222"/>
      </c:scatterChart>
      <c:valAx>
        <c:axId val="1250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222"/>
        <c:crossesAt val="0"/>
        <c:crossBetween val="midCat"/>
      </c:valAx>
      <c:valAx>
        <c:axId val="850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