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377160"/>
        <c:axId val="13139433"/>
      </c:scatterChart>
      <c:valAx>
        <c:axId val="4037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433"/>
        <c:crossesAt val="0"/>
        <c:crossBetween val="midCat"/>
      </c:valAx>
      <c:valAx>
        <c:axId val="131394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1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117062"/>
        <c:axId val="92284871"/>
      </c:scatterChart>
      <c:valAx>
        <c:axId val="1611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4871"/>
        <c:crossesAt val="0"/>
        <c:crossBetween val="midCat"/>
      </c:valAx>
      <c:valAx>
        <c:axId val="922848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391443"/>
        <c:axId val="14862122"/>
      </c:scatterChart>
      <c:valAx>
        <c:axId val="953914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122"/>
        <c:crossesAt val="0"/>
        <c:crossBetween val="midCat"/>
        <c:majorUnit val="10"/>
      </c:valAx>
      <c:valAx>
        <c:axId val="148621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686686"/>
        <c:axId val="14697330"/>
      </c:scatterChart>
      <c:valAx>
        <c:axId val="176866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330"/>
        <c:crossesAt val="0"/>
        <c:crossBetween val="midCat"/>
      </c:valAx>
      <c:valAx>
        <c:axId val="146973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395242"/>
        <c:axId val="79676542"/>
      </c:scatterChart>
      <c:valAx>
        <c:axId val="203952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542"/>
        <c:crossesAt val="0"/>
        <c:crossBetween val="midCat"/>
      </c:valAx>
      <c:valAx>
        <c:axId val="796765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