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629928"/>
        <c:axId val="35073490"/>
      </c:barChart>
      <c:catAx>
        <c:axId val="266299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73490"/>
        <c:auto val="1"/>
        <c:lblAlgn val="ctr"/>
        <c:lblOffset val="100"/>
        <c:noMultiLvlLbl val="0"/>
      </c:catAx>
      <c:valAx>
        <c:axId val="35073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299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23766"/>
        <c:axId val="21596375"/>
      </c:scatterChart>
      <c:valAx>
        <c:axId val="7152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375"/>
        <c:crossesAt val="0"/>
        <c:crossBetween val="midCat"/>
      </c:valAx>
      <c:valAx>
        <c:axId val="2159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