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290560"/>
        <c:axId val="60177760"/>
      </c:scatterChart>
      <c:valAx>
        <c:axId val="8229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760"/>
        <c:crossesAt val="0"/>
        <c:crossBetween val="midCat"/>
      </c:valAx>
      <c:valAx>
        <c:axId val="601777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5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849771"/>
        <c:axId val="70210943"/>
      </c:scatterChart>
      <c:valAx>
        <c:axId val="9784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943"/>
        <c:crossesAt val="0"/>
        <c:crossBetween val="midCat"/>
      </c:valAx>
      <c:valAx>
        <c:axId val="702109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968529"/>
        <c:axId val="39713788"/>
      </c:scatterChart>
      <c:valAx>
        <c:axId val="139685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788"/>
        <c:crossesAt val="0"/>
        <c:crossBetween val="midCat"/>
        <c:majorUnit val="10"/>
      </c:valAx>
      <c:valAx>
        <c:axId val="397137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145072"/>
        <c:axId val="73275220"/>
      </c:scatterChart>
      <c:valAx>
        <c:axId val="391450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220"/>
        <c:crossesAt val="0"/>
        <c:crossBetween val="midCat"/>
      </c:valAx>
      <c:valAx>
        <c:axId val="732752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535569"/>
        <c:axId val="90557163"/>
      </c:scatterChart>
      <c:valAx>
        <c:axId val="575355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163"/>
        <c:crossesAt val="0"/>
        <c:crossBetween val="midCat"/>
      </c:valAx>
      <c:valAx>
        <c:axId val="905571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