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50962"/>
        <c:axId val="87106817"/>
      </c:scatterChart>
      <c:valAx>
        <c:axId val="54850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17"/>
        <c:crossBetween val="midCat"/>
      </c:valAx>
      <c:valAx>
        <c:axId val="87106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86943"/>
        <c:axId val="71880020"/>
      </c:scatterChart>
      <c:valAx>
        <c:axId val="285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020"/>
        <c:crossesAt val="0"/>
        <c:crossBetween val="midCat"/>
      </c:valAx>
      <c:valAx>
        <c:axId val="718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