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14068"/>
        <c:axId val="56184106"/>
      </c:scatterChart>
      <c:valAx>
        <c:axId val="50914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06"/>
        <c:crossBetween val="midCat"/>
      </c:valAx>
      <c:valAx>
        <c:axId val="56184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16986"/>
        <c:axId val="15117324"/>
      </c:scatterChart>
      <c:valAx>
        <c:axId val="8651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324"/>
        <c:crossesAt val="0"/>
        <c:crossBetween val="midCat"/>
      </c:valAx>
      <c:valAx>
        <c:axId val="151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