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934"/>
        <c:axId val="60189159"/>
      </c:barChart>
      <c:catAx>
        <c:axId val="9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159"/>
        <c:auto val="1"/>
        <c:lblAlgn val="ctr"/>
        <c:lblOffset val="100"/>
        <c:noMultiLvlLbl val="0"/>
      </c:catAx>
      <c:valAx>
        <c:axId val="601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42953"/>
        <c:axId val="82332732"/>
      </c:barChart>
      <c:catAx>
        <c:axId val="1084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732"/>
        <c:auto val="1"/>
        <c:lblAlgn val="ctr"/>
        <c:lblOffset val="100"/>
        <c:noMultiLvlLbl val="0"/>
      </c:catAx>
      <c:valAx>
        <c:axId val="823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34206"/>
        <c:axId val="25200132"/>
      </c:barChart>
      <c:catAx>
        <c:axId val="3483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132"/>
        <c:auto val="1"/>
        <c:lblAlgn val="ctr"/>
        <c:lblOffset val="100"/>
        <c:noMultiLvlLbl val="0"/>
      </c:catAx>
      <c:valAx>
        <c:axId val="2520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58416"/>
        <c:axId val="59781766"/>
      </c:barChart>
      <c:catAx>
        <c:axId val="9885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766"/>
        <c:auto val="1"/>
        <c:lblAlgn val="ctr"/>
        <c:lblOffset val="100"/>
        <c:noMultiLvlLbl val="0"/>
      </c:catAx>
      <c:valAx>
        <c:axId val="5978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6088"/>
        <c:axId val="5183893"/>
      </c:barChart>
      <c:catAx>
        <c:axId val="303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93"/>
        <c:auto val="1"/>
        <c:lblAlgn val="ctr"/>
        <c:lblOffset val="100"/>
        <c:noMultiLvlLbl val="0"/>
      </c:catAx>
      <c:valAx>
        <c:axId val="51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14681"/>
        <c:axId val="24316069"/>
      </c:barChart>
      <c:catAx>
        <c:axId val="3111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069"/>
        <c:auto val="1"/>
        <c:lblAlgn val="ctr"/>
        <c:lblOffset val="100"/>
        <c:noMultiLvlLbl val="0"/>
      </c:catAx>
      <c:valAx>
        <c:axId val="243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00338"/>
        <c:axId val="58877009"/>
      </c:barChart>
      <c:catAx>
        <c:axId val="9710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009"/>
        <c:auto val="1"/>
        <c:lblAlgn val="ctr"/>
        <c:lblOffset val="100"/>
        <c:noMultiLvlLbl val="0"/>
      </c:catAx>
      <c:valAx>
        <c:axId val="588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47163"/>
        <c:axId val="77354669"/>
      </c:barChart>
      <c:catAx>
        <c:axId val="4914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669"/>
        <c:auto val="1"/>
        <c:lblAlgn val="ctr"/>
        <c:lblOffset val="100"/>
        <c:noMultiLvlLbl val="0"/>
      </c:catAx>
      <c:valAx>
        <c:axId val="7735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59855"/>
        <c:axId val="69110212"/>
      </c:barChart>
      <c:catAx>
        <c:axId val="270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212"/>
        <c:auto val="1"/>
        <c:lblAlgn val="ctr"/>
        <c:lblOffset val="100"/>
        <c:noMultiLvlLbl val="0"/>
      </c:catAx>
      <c:valAx>
        <c:axId val="6911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61271"/>
        <c:axId val="59378727"/>
      </c:barChart>
      <c:catAx>
        <c:axId val="6696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727"/>
        <c:auto val="1"/>
        <c:lblAlgn val="ctr"/>
        <c:lblOffset val="100"/>
        <c:noMultiLvlLbl val="0"/>
      </c:catAx>
      <c:valAx>
        <c:axId val="593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77149"/>
        <c:axId val="95728680"/>
      </c:barChart>
      <c:catAx>
        <c:axId val="893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680"/>
        <c:auto val="1"/>
        <c:lblAlgn val="ctr"/>
        <c:lblOffset val="100"/>
        <c:noMultiLvlLbl val="0"/>
      </c:catAx>
      <c:valAx>
        <c:axId val="957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40255"/>
        <c:axId val="18738670"/>
      </c:barChart>
      <c:catAx>
        <c:axId val="540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670"/>
        <c:auto val="1"/>
        <c:lblAlgn val="ctr"/>
        <c:lblOffset val="100"/>
        <c:noMultiLvlLbl val="0"/>
      </c:catAx>
      <c:valAx>
        <c:axId val="187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21509"/>
        <c:axId val="84564064"/>
      </c:barChart>
      <c:catAx>
        <c:axId val="6782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064"/>
        <c:auto val="1"/>
        <c:lblAlgn val="ctr"/>
        <c:lblOffset val="100"/>
        <c:noMultiLvlLbl val="0"/>
      </c:catAx>
      <c:valAx>
        <c:axId val="845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47858"/>
        <c:axId val="8158770"/>
      </c:barChart>
      <c:catAx>
        <c:axId val="4614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70"/>
        <c:auto val="1"/>
        <c:lblAlgn val="ctr"/>
        <c:lblOffset val="100"/>
        <c:noMultiLvlLbl val="0"/>
      </c:catAx>
      <c:valAx>
        <c:axId val="81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46071"/>
        <c:axId val="36974835"/>
      </c:barChart>
      <c:catAx>
        <c:axId val="4944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835"/>
        <c:auto val="1"/>
        <c:lblAlgn val="ctr"/>
        <c:lblOffset val="100"/>
        <c:noMultiLvlLbl val="0"/>
      </c:catAx>
      <c:valAx>
        <c:axId val="369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63494"/>
        <c:axId val="44916666"/>
      </c:barChart>
      <c:catAx>
        <c:axId val="6116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666"/>
        <c:auto val="1"/>
        <c:lblAlgn val="ctr"/>
        <c:lblOffset val="100"/>
        <c:noMultiLvlLbl val="0"/>
      </c:catAx>
      <c:valAx>
        <c:axId val="449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32539"/>
        <c:axId val="57426644"/>
      </c:barChart>
      <c:catAx>
        <c:axId val="8993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644"/>
        <c:auto val="1"/>
        <c:lblAlgn val="ctr"/>
        <c:lblOffset val="100"/>
        <c:noMultiLvlLbl val="0"/>
      </c:catAx>
      <c:valAx>
        <c:axId val="574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69700"/>
        <c:axId val="6888062"/>
      </c:barChart>
      <c:catAx>
        <c:axId val="1476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62"/>
        <c:auto val="1"/>
        <c:lblAlgn val="ctr"/>
        <c:lblOffset val="100"/>
        <c:noMultiLvlLbl val="0"/>
      </c:catAx>
      <c:valAx>
        <c:axId val="68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