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30170"/>
        <c:axId val="97233276"/>
      </c:scatterChart>
      <c:valAx>
        <c:axId val="3033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276"/>
        <c:crossesAt val="0"/>
        <c:crossBetween val="midCat"/>
      </c:valAx>
      <c:valAx>
        <c:axId val="9723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8968"/>
        <c:axId val="64702824"/>
      </c:scatterChart>
      <c:valAx>
        <c:axId val="627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824"/>
        <c:crossesAt val="0"/>
        <c:crossBetween val="midCat"/>
      </c:valAx>
      <c:valAx>
        <c:axId val="6470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69098"/>
        <c:axId val="64645851"/>
      </c:scatterChart>
      <c:valAx>
        <c:axId val="3316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851"/>
        <c:crossesAt val="0"/>
        <c:crossBetween val="midCat"/>
      </c:valAx>
      <c:valAx>
        <c:axId val="6464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96766"/>
        <c:axId val="31710242"/>
      </c:scatterChart>
      <c:valAx>
        <c:axId val="4109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242"/>
        <c:crossesAt val="0"/>
        <c:crossBetween val="midCat"/>
      </c:valAx>
      <c:valAx>
        <c:axId val="3171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