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72403"/>
        <c:axId val="34620176"/>
      </c:scatterChart>
      <c:valAx>
        <c:axId val="1087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176"/>
        <c:crossesAt val="0"/>
        <c:crossBetween val="midCat"/>
      </c:valAx>
      <c:valAx>
        <c:axId val="3462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43881"/>
        <c:axId val="2871106"/>
      </c:scatterChart>
      <c:valAx>
        <c:axId val="21143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06"/>
        <c:crossesAt val="0"/>
        <c:crossBetween val="midCat"/>
      </c:valAx>
      <c:valAx>
        <c:axId val="287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114"/>
        <c:axId val="10743934"/>
      </c:scatterChart>
      <c:valAx>
        <c:axId val="665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934"/>
        <c:crossesAt val="0"/>
        <c:crossBetween val="midCat"/>
      </c:valAx>
      <c:valAx>
        <c:axId val="1074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74066"/>
        <c:axId val="47614472"/>
      </c:scatterChart>
      <c:valAx>
        <c:axId val="6577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472"/>
        <c:crossesAt val="0"/>
        <c:crossBetween val="midCat"/>
      </c:valAx>
      <c:valAx>
        <c:axId val="4761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