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08784"/>
        <c:axId val="81181138"/>
      </c:barChart>
      <c:catAx>
        <c:axId val="9660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1138"/>
        <c:auto val="1"/>
        <c:lblAlgn val="ctr"/>
        <c:lblOffset val="100"/>
        <c:noMultiLvlLbl val="0"/>
      </c:catAx>
      <c:valAx>
        <c:axId val="8118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23584"/>
        <c:axId val="67491983"/>
      </c:barChart>
      <c:catAx>
        <c:axId val="2302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983"/>
        <c:auto val="1"/>
        <c:lblAlgn val="ctr"/>
        <c:lblOffset val="100"/>
        <c:noMultiLvlLbl val="0"/>
      </c:catAx>
      <c:valAx>
        <c:axId val="6749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45281"/>
        <c:axId val="1765170"/>
      </c:barChart>
      <c:catAx>
        <c:axId val="8154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70"/>
        <c:auto val="1"/>
        <c:lblAlgn val="ctr"/>
        <c:lblOffset val="100"/>
        <c:noMultiLvlLbl val="0"/>
      </c:catAx>
      <c:valAx>
        <c:axId val="176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07965"/>
        <c:axId val="80648703"/>
      </c:barChart>
      <c:catAx>
        <c:axId val="6070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8703"/>
        <c:auto val="1"/>
        <c:lblAlgn val="ctr"/>
        <c:lblOffset val="100"/>
        <c:noMultiLvlLbl val="0"/>
      </c:catAx>
      <c:valAx>
        <c:axId val="8064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8316"/>
        <c:axId val="13971123"/>
      </c:barChart>
      <c:catAx>
        <c:axId val="563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1123"/>
        <c:auto val="1"/>
        <c:lblAlgn val="ctr"/>
        <c:lblOffset val="100"/>
        <c:noMultiLvlLbl val="0"/>
      </c:catAx>
      <c:valAx>
        <c:axId val="1397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45749"/>
        <c:axId val="96324105"/>
      </c:barChart>
      <c:catAx>
        <c:axId val="814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105"/>
        <c:auto val="1"/>
        <c:lblAlgn val="ctr"/>
        <c:lblOffset val="100"/>
        <c:noMultiLvlLbl val="0"/>
      </c:catAx>
      <c:valAx>
        <c:axId val="9632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47082"/>
        <c:axId val="20752741"/>
      </c:barChart>
      <c:catAx>
        <c:axId val="8364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2741"/>
        <c:auto val="1"/>
        <c:lblAlgn val="ctr"/>
        <c:lblOffset val="100"/>
        <c:noMultiLvlLbl val="0"/>
      </c:catAx>
      <c:valAx>
        <c:axId val="2075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51889"/>
        <c:axId val="30524346"/>
      </c:barChart>
      <c:catAx>
        <c:axId val="1195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346"/>
        <c:auto val="1"/>
        <c:lblAlgn val="ctr"/>
        <c:lblOffset val="100"/>
        <c:noMultiLvlLbl val="0"/>
      </c:catAx>
      <c:valAx>
        <c:axId val="3052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79393"/>
        <c:axId val="69696389"/>
      </c:barChart>
      <c:catAx>
        <c:axId val="5197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6389"/>
        <c:auto val="1"/>
        <c:lblAlgn val="ctr"/>
        <c:lblOffset val="100"/>
        <c:noMultiLvlLbl val="0"/>
      </c:catAx>
      <c:valAx>
        <c:axId val="6969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223285"/>
        <c:axId val="65032361"/>
      </c:barChart>
      <c:catAx>
        <c:axId val="5922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361"/>
        <c:auto val="1"/>
        <c:lblAlgn val="ctr"/>
        <c:lblOffset val="100"/>
        <c:noMultiLvlLbl val="0"/>
      </c:catAx>
      <c:valAx>
        <c:axId val="6503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16986"/>
        <c:axId val="6306290"/>
      </c:barChart>
      <c:catAx>
        <c:axId val="2781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90"/>
        <c:auto val="1"/>
        <c:lblAlgn val="ctr"/>
        <c:lblOffset val="100"/>
        <c:noMultiLvlLbl val="0"/>
      </c:catAx>
      <c:valAx>
        <c:axId val="630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88065"/>
        <c:axId val="55427860"/>
      </c:barChart>
      <c:catAx>
        <c:axId val="5658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7860"/>
        <c:auto val="1"/>
        <c:lblAlgn val="ctr"/>
        <c:lblOffset val="100"/>
        <c:noMultiLvlLbl val="0"/>
      </c:catAx>
      <c:valAx>
        <c:axId val="5542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92722"/>
        <c:axId val="98385759"/>
      </c:barChart>
      <c:catAx>
        <c:axId val="5539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759"/>
        <c:auto val="1"/>
        <c:lblAlgn val="ctr"/>
        <c:lblOffset val="100"/>
        <c:noMultiLvlLbl val="0"/>
      </c:catAx>
      <c:valAx>
        <c:axId val="9838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06209"/>
        <c:axId val="80385654"/>
      </c:barChart>
      <c:catAx>
        <c:axId val="6420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5654"/>
        <c:auto val="1"/>
        <c:lblAlgn val="ctr"/>
        <c:lblOffset val="100"/>
        <c:noMultiLvlLbl val="0"/>
      </c:catAx>
      <c:valAx>
        <c:axId val="8038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75667"/>
        <c:axId val="96484534"/>
      </c:barChart>
      <c:catAx>
        <c:axId val="5527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534"/>
        <c:auto val="1"/>
        <c:lblAlgn val="ctr"/>
        <c:lblOffset val="100"/>
        <c:noMultiLvlLbl val="0"/>
      </c:catAx>
      <c:valAx>
        <c:axId val="9648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55340"/>
        <c:axId val="20098256"/>
      </c:barChart>
      <c:catAx>
        <c:axId val="7425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256"/>
        <c:auto val="1"/>
        <c:lblAlgn val="ctr"/>
        <c:lblOffset val="100"/>
        <c:noMultiLvlLbl val="0"/>
      </c:catAx>
      <c:valAx>
        <c:axId val="2009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70530"/>
        <c:axId val="21669352"/>
      </c:barChart>
      <c:catAx>
        <c:axId val="5747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352"/>
        <c:auto val="1"/>
        <c:lblAlgn val="ctr"/>
        <c:lblOffset val="100"/>
        <c:noMultiLvlLbl val="0"/>
      </c:catAx>
      <c:valAx>
        <c:axId val="2166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46777"/>
        <c:axId val="6803887"/>
      </c:barChart>
      <c:catAx>
        <c:axId val="3034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87"/>
        <c:auto val="1"/>
        <c:lblAlgn val="ctr"/>
        <c:lblOffset val="100"/>
        <c:noMultiLvlLbl val="0"/>
      </c:catAx>
      <c:valAx>
        <c:axId val="680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