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6217529"/>
        <c:axId val="72308441"/>
      </c:barChart>
      <c:catAx>
        <c:axId val="862175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2308441"/>
        <c:crossesAt val="0"/>
        <c:auto val="1"/>
        <c:lblAlgn val="ctr"/>
        <c:lblOffset val="100"/>
        <c:noMultiLvlLbl val="0"/>
      </c:catAx>
      <c:valAx>
        <c:axId val="7230844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21752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1753287"/>
        <c:axId val="18919605"/>
      </c:barChart>
      <c:catAx>
        <c:axId val="717532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8919605"/>
        <c:crossesAt val="0"/>
        <c:auto val="1"/>
        <c:lblAlgn val="ctr"/>
        <c:lblOffset val="100"/>
        <c:noMultiLvlLbl val="0"/>
      </c:catAx>
      <c:valAx>
        <c:axId val="1891960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17532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