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5298"/>
        <c:axId val="27250603"/>
      </c:barChart>
      <c:catAx>
        <c:axId val="698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603"/>
        <c:auto val="1"/>
        <c:lblAlgn val="ctr"/>
        <c:lblOffset val="100"/>
        <c:noMultiLvlLbl val="0"/>
      </c:catAx>
      <c:valAx>
        <c:axId val="272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61208"/>
        <c:axId val="20165700"/>
      </c:barChart>
      <c:catAx>
        <c:axId val="8836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00"/>
        <c:auto val="1"/>
        <c:lblAlgn val="ctr"/>
        <c:lblOffset val="100"/>
        <c:noMultiLvlLbl val="0"/>
      </c:catAx>
      <c:valAx>
        <c:axId val="201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12636"/>
        <c:axId val="28108914"/>
      </c:barChart>
      <c:catAx>
        <c:axId val="253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914"/>
        <c:auto val="1"/>
        <c:lblAlgn val="ctr"/>
        <c:lblOffset val="100"/>
        <c:noMultiLvlLbl val="0"/>
      </c:catAx>
      <c:valAx>
        <c:axId val="281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2477"/>
        <c:axId val="63194788"/>
      </c:barChart>
      <c:catAx>
        <c:axId val="735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88"/>
        <c:auto val="1"/>
        <c:lblAlgn val="ctr"/>
        <c:lblOffset val="100"/>
        <c:noMultiLvlLbl val="0"/>
      </c:catAx>
      <c:valAx>
        <c:axId val="631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6436"/>
        <c:axId val="88286854"/>
      </c:barChart>
      <c:catAx>
        <c:axId val="867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854"/>
        <c:auto val="1"/>
        <c:lblAlgn val="ctr"/>
        <c:lblOffset val="100"/>
        <c:noMultiLvlLbl val="0"/>
      </c:catAx>
      <c:valAx>
        <c:axId val="882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6929"/>
        <c:axId val="80629692"/>
      </c:barChart>
      <c:catAx>
        <c:axId val="951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692"/>
        <c:auto val="1"/>
        <c:lblAlgn val="ctr"/>
        <c:lblOffset val="100"/>
        <c:noMultiLvlLbl val="0"/>
      </c:catAx>
      <c:valAx>
        <c:axId val="806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7317"/>
        <c:axId val="86120679"/>
      </c:barChart>
      <c:catAx>
        <c:axId val="180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679"/>
        <c:auto val="1"/>
        <c:lblAlgn val="ctr"/>
        <c:lblOffset val="100"/>
        <c:noMultiLvlLbl val="0"/>
      </c:catAx>
      <c:valAx>
        <c:axId val="861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4826"/>
        <c:axId val="92708676"/>
      </c:barChart>
      <c:catAx>
        <c:axId val="2943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76"/>
        <c:auto val="1"/>
        <c:lblAlgn val="ctr"/>
        <c:lblOffset val="100"/>
        <c:noMultiLvlLbl val="0"/>
      </c:catAx>
      <c:valAx>
        <c:axId val="927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0928"/>
        <c:axId val="75285700"/>
      </c:barChart>
      <c:catAx>
        <c:axId val="827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00"/>
        <c:auto val="1"/>
        <c:lblAlgn val="ctr"/>
        <c:lblOffset val="100"/>
        <c:noMultiLvlLbl val="0"/>
      </c:catAx>
      <c:valAx>
        <c:axId val="752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2006"/>
        <c:axId val="10601863"/>
      </c:barChart>
      <c:catAx>
        <c:axId val="543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863"/>
        <c:auto val="1"/>
        <c:lblAlgn val="ctr"/>
        <c:lblOffset val="100"/>
        <c:noMultiLvlLbl val="0"/>
      </c:catAx>
      <c:valAx>
        <c:axId val="106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1301"/>
        <c:axId val="6040498"/>
      </c:barChart>
      <c:catAx>
        <c:axId val="55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98"/>
        <c:auto val="1"/>
        <c:lblAlgn val="ctr"/>
        <c:lblOffset val="100"/>
        <c:noMultiLvlLbl val="0"/>
      </c:catAx>
      <c:valAx>
        <c:axId val="60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6832"/>
        <c:axId val="510384"/>
      </c:barChart>
      <c:catAx>
        <c:axId val="659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4"/>
        <c:auto val="1"/>
        <c:lblAlgn val="ctr"/>
        <c:lblOffset val="100"/>
        <c:noMultiLvlLbl val="0"/>
      </c:catAx>
      <c:valAx>
        <c:axId val="5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1165"/>
        <c:axId val="29029369"/>
      </c:barChart>
      <c:catAx>
        <c:axId val="347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69"/>
        <c:auto val="1"/>
        <c:lblAlgn val="ctr"/>
        <c:lblOffset val="100"/>
        <c:noMultiLvlLbl val="0"/>
      </c:catAx>
      <c:valAx>
        <c:axId val="290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7445"/>
        <c:axId val="27118348"/>
      </c:barChart>
      <c:catAx>
        <c:axId val="921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348"/>
        <c:auto val="1"/>
        <c:lblAlgn val="ctr"/>
        <c:lblOffset val="100"/>
        <c:noMultiLvlLbl val="0"/>
      </c:catAx>
      <c:valAx>
        <c:axId val="271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47342"/>
        <c:axId val="97363355"/>
      </c:barChart>
      <c:catAx>
        <c:axId val="726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355"/>
        <c:auto val="1"/>
        <c:lblAlgn val="ctr"/>
        <c:lblOffset val="100"/>
        <c:noMultiLvlLbl val="0"/>
      </c:catAx>
      <c:valAx>
        <c:axId val="973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9888"/>
        <c:axId val="37146991"/>
      </c:barChart>
      <c:catAx>
        <c:axId val="974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991"/>
        <c:auto val="1"/>
        <c:lblAlgn val="ctr"/>
        <c:lblOffset val="100"/>
        <c:noMultiLvlLbl val="0"/>
      </c:catAx>
      <c:valAx>
        <c:axId val="371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7621"/>
        <c:axId val="56349153"/>
      </c:barChart>
      <c:catAx>
        <c:axId val="811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153"/>
        <c:auto val="1"/>
        <c:lblAlgn val="ctr"/>
        <c:lblOffset val="100"/>
        <c:noMultiLvlLbl val="0"/>
      </c:catAx>
      <c:valAx>
        <c:axId val="563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1187"/>
        <c:axId val="36274393"/>
      </c:barChart>
      <c:catAx>
        <c:axId val="741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93"/>
        <c:auto val="1"/>
        <c:lblAlgn val="ctr"/>
        <c:lblOffset val="100"/>
        <c:noMultiLvlLbl val="0"/>
      </c:catAx>
      <c:valAx>
        <c:axId val="362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