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05311"/>
        <c:axId val="93152801"/>
      </c:scatterChart>
      <c:valAx>
        <c:axId val="19805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801"/>
        <c:crossesAt val="0"/>
        <c:crossBetween val="midCat"/>
      </c:valAx>
      <c:valAx>
        <c:axId val="93152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97574"/>
        <c:axId val="50842082"/>
      </c:scatterChart>
      <c:valAx>
        <c:axId val="89897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082"/>
        <c:crossesAt val="0"/>
        <c:crossBetween val="midCat"/>
      </c:valAx>
      <c:valAx>
        <c:axId val="50842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4681"/>
        <c:axId val="84655609"/>
      </c:scatterChart>
      <c:valAx>
        <c:axId val="305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609"/>
        <c:crossesAt val="0"/>
        <c:crossBetween val="midCat"/>
      </c:valAx>
      <c:valAx>
        <c:axId val="84655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18097"/>
        <c:axId val="20086841"/>
      </c:scatterChart>
      <c:valAx>
        <c:axId val="69718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841"/>
        <c:crossesAt val="0"/>
        <c:crossBetween val="midCat"/>
      </c:valAx>
      <c:valAx>
        <c:axId val="2008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