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9463515"/>
        <c:axId val="3770228"/>
      </c:scatterChart>
      <c:valAx>
        <c:axId val="394635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228"/>
        <c:crossesAt val="0"/>
        <c:crossBetween val="midCat"/>
      </c:valAx>
      <c:valAx>
        <c:axId val="37702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35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274223"/>
        <c:axId val="72681287"/>
      </c:scatterChart>
      <c:valAx>
        <c:axId val="92742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1287"/>
        <c:crossesAt val="0"/>
        <c:crossBetween val="midCat"/>
      </c:valAx>
      <c:valAx>
        <c:axId val="726812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2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