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14196"/>
        <c:axId val="50751947"/>
      </c:barChart>
      <c:catAx>
        <c:axId val="9961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947"/>
        <c:auto val="1"/>
        <c:lblAlgn val="ctr"/>
        <c:lblOffset val="100"/>
        <c:noMultiLvlLbl val="0"/>
      </c:catAx>
      <c:valAx>
        <c:axId val="507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37814"/>
        <c:axId val="13324566"/>
      </c:barChart>
      <c:catAx>
        <c:axId val="6353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566"/>
        <c:auto val="1"/>
        <c:lblAlgn val="ctr"/>
        <c:lblOffset val="100"/>
        <c:noMultiLvlLbl val="0"/>
      </c:catAx>
      <c:valAx>
        <c:axId val="133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86144"/>
        <c:axId val="80653675"/>
      </c:barChart>
      <c:catAx>
        <c:axId val="4548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675"/>
        <c:auto val="1"/>
        <c:lblAlgn val="ctr"/>
        <c:lblOffset val="100"/>
        <c:noMultiLvlLbl val="0"/>
      </c:catAx>
      <c:valAx>
        <c:axId val="806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54550"/>
        <c:axId val="38938390"/>
      </c:barChart>
      <c:catAx>
        <c:axId val="7565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390"/>
        <c:auto val="1"/>
        <c:lblAlgn val="ctr"/>
        <c:lblOffset val="100"/>
        <c:noMultiLvlLbl val="0"/>
      </c:catAx>
      <c:valAx>
        <c:axId val="389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58941"/>
        <c:axId val="63469082"/>
      </c:barChart>
      <c:catAx>
        <c:axId val="9385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082"/>
        <c:auto val="1"/>
        <c:lblAlgn val="ctr"/>
        <c:lblOffset val="100"/>
        <c:noMultiLvlLbl val="0"/>
      </c:catAx>
      <c:valAx>
        <c:axId val="6346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71239"/>
        <c:axId val="55235237"/>
      </c:barChart>
      <c:catAx>
        <c:axId val="531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237"/>
        <c:auto val="1"/>
        <c:lblAlgn val="ctr"/>
        <c:lblOffset val="100"/>
        <c:noMultiLvlLbl val="0"/>
      </c:catAx>
      <c:valAx>
        <c:axId val="552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8780"/>
        <c:axId val="2071275"/>
      </c:barChart>
      <c:catAx>
        <c:axId val="868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75"/>
        <c:auto val="1"/>
        <c:lblAlgn val="ctr"/>
        <c:lblOffset val="100"/>
        <c:noMultiLvlLbl val="0"/>
      </c:catAx>
      <c:valAx>
        <c:axId val="20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38461"/>
        <c:axId val="67184534"/>
      </c:barChart>
      <c:catAx>
        <c:axId val="3993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534"/>
        <c:auto val="1"/>
        <c:lblAlgn val="ctr"/>
        <c:lblOffset val="100"/>
        <c:noMultiLvlLbl val="0"/>
      </c:catAx>
      <c:valAx>
        <c:axId val="671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86865"/>
        <c:axId val="19096764"/>
      </c:barChart>
      <c:catAx>
        <c:axId val="1598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764"/>
        <c:auto val="1"/>
        <c:lblAlgn val="ctr"/>
        <c:lblOffset val="100"/>
        <c:noMultiLvlLbl val="0"/>
      </c:catAx>
      <c:valAx>
        <c:axId val="190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6703"/>
        <c:axId val="44583198"/>
      </c:barChart>
      <c:catAx>
        <c:axId val="77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198"/>
        <c:auto val="1"/>
        <c:lblAlgn val="ctr"/>
        <c:lblOffset val="100"/>
        <c:noMultiLvlLbl val="0"/>
      </c:catAx>
      <c:valAx>
        <c:axId val="445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99100"/>
        <c:axId val="11669394"/>
      </c:barChart>
      <c:catAx>
        <c:axId val="525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394"/>
        <c:auto val="1"/>
        <c:lblAlgn val="ctr"/>
        <c:lblOffset val="100"/>
        <c:noMultiLvlLbl val="0"/>
      </c:catAx>
      <c:valAx>
        <c:axId val="116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3608"/>
        <c:axId val="40307017"/>
      </c:barChart>
      <c:catAx>
        <c:axId val="5256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017"/>
        <c:auto val="1"/>
        <c:lblAlgn val="ctr"/>
        <c:lblOffset val="100"/>
        <c:noMultiLvlLbl val="0"/>
      </c:catAx>
      <c:valAx>
        <c:axId val="403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83912"/>
        <c:axId val="55820494"/>
      </c:barChart>
      <c:catAx>
        <c:axId val="4918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494"/>
        <c:auto val="1"/>
        <c:lblAlgn val="ctr"/>
        <c:lblOffset val="100"/>
        <c:noMultiLvlLbl val="0"/>
      </c:catAx>
      <c:valAx>
        <c:axId val="558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61143"/>
        <c:axId val="22476309"/>
      </c:barChart>
      <c:catAx>
        <c:axId val="8156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309"/>
        <c:auto val="1"/>
        <c:lblAlgn val="ctr"/>
        <c:lblOffset val="100"/>
        <c:noMultiLvlLbl val="0"/>
      </c:catAx>
      <c:valAx>
        <c:axId val="224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4636"/>
        <c:axId val="56969234"/>
      </c:barChart>
      <c:catAx>
        <c:axId val="818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234"/>
        <c:auto val="1"/>
        <c:lblAlgn val="ctr"/>
        <c:lblOffset val="100"/>
        <c:noMultiLvlLbl val="0"/>
      </c:catAx>
      <c:valAx>
        <c:axId val="569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56939"/>
        <c:axId val="87326922"/>
      </c:barChart>
      <c:catAx>
        <c:axId val="7915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922"/>
        <c:auto val="1"/>
        <c:lblAlgn val="ctr"/>
        <c:lblOffset val="100"/>
        <c:noMultiLvlLbl val="0"/>
      </c:catAx>
      <c:valAx>
        <c:axId val="873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12919"/>
        <c:axId val="15636921"/>
      </c:barChart>
      <c:catAx>
        <c:axId val="7331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921"/>
        <c:auto val="1"/>
        <c:lblAlgn val="ctr"/>
        <c:lblOffset val="100"/>
        <c:noMultiLvlLbl val="0"/>
      </c:catAx>
      <c:valAx>
        <c:axId val="156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58603"/>
        <c:axId val="81686557"/>
      </c:barChart>
      <c:catAx>
        <c:axId val="7045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557"/>
        <c:auto val="1"/>
        <c:lblAlgn val="ctr"/>
        <c:lblOffset val="100"/>
        <c:noMultiLvlLbl val="0"/>
      </c:catAx>
      <c:valAx>
        <c:axId val="816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