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25906"/>
        <c:axId val="22746142"/>
      </c:scatterChart>
      <c:valAx>
        <c:axId val="5892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142"/>
        <c:crossesAt val="0"/>
        <c:crossBetween val="midCat"/>
      </c:valAx>
      <c:valAx>
        <c:axId val="2274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29111"/>
        <c:axId val="37389296"/>
      </c:scatterChart>
      <c:valAx>
        <c:axId val="5682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296"/>
        <c:crossesAt val="0"/>
        <c:crossBetween val="midCat"/>
      </c:valAx>
      <c:valAx>
        <c:axId val="3738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1244"/>
        <c:axId val="62626738"/>
      </c:scatterChart>
      <c:valAx>
        <c:axId val="447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738"/>
        <c:crossesAt val="0"/>
        <c:crossBetween val="midCat"/>
      </c:valAx>
      <c:valAx>
        <c:axId val="6262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51736"/>
        <c:axId val="26962492"/>
      </c:scatterChart>
      <c:valAx>
        <c:axId val="5235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492"/>
        <c:crossesAt val="0"/>
        <c:crossBetween val="midCat"/>
      </c:valAx>
      <c:valAx>
        <c:axId val="2696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