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1551"/>
        <c:axId val="94795844"/>
      </c:barChart>
      <c:catAx>
        <c:axId val="819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844"/>
        <c:auto val="1"/>
        <c:lblAlgn val="ctr"/>
        <c:lblOffset val="100"/>
        <c:noMultiLvlLbl val="0"/>
      </c:catAx>
      <c:valAx>
        <c:axId val="947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55325"/>
        <c:axId val="53840689"/>
      </c:barChart>
      <c:catAx>
        <c:axId val="251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89"/>
        <c:auto val="1"/>
        <c:lblAlgn val="ctr"/>
        <c:lblOffset val="100"/>
        <c:noMultiLvlLbl val="0"/>
      </c:catAx>
      <c:valAx>
        <c:axId val="5384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300390"/>
        <c:axId val="92795310"/>
      </c:barChart>
      <c:catAx>
        <c:axId val="2830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10"/>
        <c:auto val="1"/>
        <c:lblAlgn val="ctr"/>
        <c:lblOffset val="100"/>
        <c:noMultiLvlLbl val="0"/>
      </c:catAx>
      <c:valAx>
        <c:axId val="927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07352"/>
        <c:axId val="56346590"/>
      </c:barChart>
      <c:catAx>
        <c:axId val="3440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6590"/>
        <c:auto val="1"/>
        <c:lblAlgn val="ctr"/>
        <c:lblOffset val="100"/>
        <c:noMultiLvlLbl val="0"/>
      </c:catAx>
      <c:valAx>
        <c:axId val="563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680825"/>
        <c:axId val="52166516"/>
      </c:barChart>
      <c:catAx>
        <c:axId val="7068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6516"/>
        <c:auto val="1"/>
        <c:lblAlgn val="ctr"/>
        <c:lblOffset val="100"/>
        <c:noMultiLvlLbl val="0"/>
      </c:catAx>
      <c:valAx>
        <c:axId val="521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651835"/>
        <c:axId val="3956494"/>
      </c:barChart>
      <c:catAx>
        <c:axId val="9865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94"/>
        <c:auto val="1"/>
        <c:lblAlgn val="ctr"/>
        <c:lblOffset val="100"/>
        <c:noMultiLvlLbl val="0"/>
      </c:catAx>
      <c:valAx>
        <c:axId val="395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8851"/>
        <c:axId val="62148319"/>
      </c:barChart>
      <c:catAx>
        <c:axId val="9946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319"/>
        <c:auto val="1"/>
        <c:lblAlgn val="ctr"/>
        <c:lblOffset val="100"/>
        <c:noMultiLvlLbl val="0"/>
      </c:catAx>
      <c:valAx>
        <c:axId val="6214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35480"/>
        <c:axId val="82085687"/>
      </c:barChart>
      <c:catAx>
        <c:axId val="670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687"/>
        <c:auto val="1"/>
        <c:lblAlgn val="ctr"/>
        <c:lblOffset val="100"/>
        <c:noMultiLvlLbl val="0"/>
      </c:catAx>
      <c:valAx>
        <c:axId val="8208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85948"/>
        <c:axId val="95133917"/>
      </c:barChart>
      <c:catAx>
        <c:axId val="1748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917"/>
        <c:auto val="1"/>
        <c:lblAlgn val="ctr"/>
        <c:lblOffset val="100"/>
        <c:noMultiLvlLbl val="0"/>
      </c:catAx>
      <c:valAx>
        <c:axId val="9513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2360"/>
        <c:axId val="10746562"/>
      </c:barChart>
      <c:catAx>
        <c:axId val="5386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6562"/>
        <c:auto val="1"/>
        <c:lblAlgn val="ctr"/>
        <c:lblOffset val="100"/>
        <c:noMultiLvlLbl val="0"/>
      </c:catAx>
      <c:valAx>
        <c:axId val="1074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42027"/>
        <c:axId val="88409748"/>
      </c:barChart>
      <c:catAx>
        <c:axId val="28542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748"/>
        <c:auto val="1"/>
        <c:lblAlgn val="ctr"/>
        <c:lblOffset val="100"/>
        <c:noMultiLvlLbl val="0"/>
      </c:catAx>
      <c:valAx>
        <c:axId val="884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69998"/>
        <c:axId val="35718165"/>
      </c:barChart>
      <c:catAx>
        <c:axId val="146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65"/>
        <c:auto val="1"/>
        <c:lblAlgn val="ctr"/>
        <c:lblOffset val="100"/>
        <c:noMultiLvlLbl val="0"/>
      </c:catAx>
      <c:valAx>
        <c:axId val="3571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20354"/>
        <c:axId val="51832137"/>
      </c:barChart>
      <c:catAx>
        <c:axId val="9352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2137"/>
        <c:auto val="1"/>
        <c:lblAlgn val="ctr"/>
        <c:lblOffset val="100"/>
        <c:noMultiLvlLbl val="0"/>
      </c:catAx>
      <c:valAx>
        <c:axId val="51832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90473"/>
        <c:axId val="4711994"/>
      </c:barChart>
      <c:catAx>
        <c:axId val="7339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94"/>
        <c:auto val="1"/>
        <c:lblAlgn val="ctr"/>
        <c:lblOffset val="100"/>
        <c:noMultiLvlLbl val="0"/>
      </c:catAx>
      <c:valAx>
        <c:axId val="471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08408"/>
        <c:axId val="68471710"/>
      </c:barChart>
      <c:catAx>
        <c:axId val="90308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710"/>
        <c:auto val="1"/>
        <c:lblAlgn val="ctr"/>
        <c:lblOffset val="100"/>
        <c:noMultiLvlLbl val="0"/>
      </c:catAx>
      <c:valAx>
        <c:axId val="6847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254635"/>
        <c:axId val="39773774"/>
      </c:barChart>
      <c:catAx>
        <c:axId val="5525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774"/>
        <c:auto val="1"/>
        <c:lblAlgn val="ctr"/>
        <c:lblOffset val="100"/>
        <c:noMultiLvlLbl val="0"/>
      </c:catAx>
      <c:valAx>
        <c:axId val="397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34143"/>
        <c:axId val="27861408"/>
      </c:barChart>
      <c:catAx>
        <c:axId val="344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408"/>
        <c:auto val="1"/>
        <c:lblAlgn val="ctr"/>
        <c:lblOffset val="100"/>
        <c:noMultiLvlLbl val="0"/>
      </c:catAx>
      <c:valAx>
        <c:axId val="27861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06417"/>
        <c:axId val="88834452"/>
      </c:barChart>
      <c:catAx>
        <c:axId val="1620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52"/>
        <c:auto val="1"/>
        <c:lblAlgn val="ctr"/>
        <c:lblOffset val="100"/>
        <c:noMultiLvlLbl val="0"/>
      </c:catAx>
      <c:valAx>
        <c:axId val="8883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