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398498"/>
        <c:axId val="72287572"/>
      </c:scatterChart>
      <c:valAx>
        <c:axId val="79398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572"/>
        <c:crossesAt val="0"/>
        <c:crossBetween val="midCat"/>
      </c:valAx>
      <c:valAx>
        <c:axId val="7228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31555"/>
        <c:axId val="27950023"/>
      </c:scatterChart>
      <c:valAx>
        <c:axId val="44031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023"/>
        <c:crossesAt val="0"/>
        <c:crossBetween val="midCat"/>
      </c:valAx>
      <c:valAx>
        <c:axId val="27950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1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20790"/>
        <c:axId val="31321932"/>
      </c:scatterChart>
      <c:valAx>
        <c:axId val="5162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1932"/>
        <c:crossesAt val="0"/>
        <c:crossBetween val="midCat"/>
      </c:valAx>
      <c:valAx>
        <c:axId val="31321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64110"/>
        <c:axId val="38266035"/>
      </c:scatterChart>
      <c:valAx>
        <c:axId val="43264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035"/>
        <c:crossesAt val="0"/>
        <c:crossBetween val="midCat"/>
      </c:valAx>
      <c:valAx>
        <c:axId val="3826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