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84658"/>
        <c:axId val="90716645"/>
      </c:barChart>
      <c:catAx>
        <c:axId val="287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645"/>
        <c:auto val="1"/>
        <c:lblAlgn val="ctr"/>
        <c:lblOffset val="100"/>
        <c:noMultiLvlLbl val="0"/>
      </c:catAx>
      <c:valAx>
        <c:axId val="907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10935"/>
        <c:axId val="37878522"/>
      </c:barChart>
      <c:catAx>
        <c:axId val="974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522"/>
        <c:auto val="1"/>
        <c:lblAlgn val="ctr"/>
        <c:lblOffset val="100"/>
        <c:noMultiLvlLbl val="0"/>
      </c:catAx>
      <c:valAx>
        <c:axId val="378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72224"/>
        <c:axId val="96822668"/>
      </c:barChart>
      <c:catAx>
        <c:axId val="8567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668"/>
        <c:auto val="1"/>
        <c:lblAlgn val="ctr"/>
        <c:lblOffset val="100"/>
        <c:noMultiLvlLbl val="0"/>
      </c:catAx>
      <c:valAx>
        <c:axId val="968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3650"/>
        <c:axId val="76468344"/>
      </c:barChart>
      <c:catAx>
        <c:axId val="664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44"/>
        <c:auto val="1"/>
        <c:lblAlgn val="ctr"/>
        <c:lblOffset val="100"/>
        <c:noMultiLvlLbl val="0"/>
      </c:catAx>
      <c:valAx>
        <c:axId val="764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98"/>
        <c:axId val="76655727"/>
      </c:barChart>
      <c:catAx>
        <c:axId val="6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727"/>
        <c:auto val="1"/>
        <c:lblAlgn val="ctr"/>
        <c:lblOffset val="100"/>
        <c:noMultiLvlLbl val="0"/>
      </c:catAx>
      <c:valAx>
        <c:axId val="766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0163"/>
        <c:axId val="25709907"/>
      </c:barChart>
      <c:catAx>
        <c:axId val="68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07"/>
        <c:auto val="1"/>
        <c:lblAlgn val="ctr"/>
        <c:lblOffset val="100"/>
        <c:noMultiLvlLbl val="0"/>
      </c:catAx>
      <c:valAx>
        <c:axId val="257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2900"/>
        <c:axId val="71959749"/>
      </c:barChart>
      <c:catAx>
        <c:axId val="540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749"/>
        <c:auto val="1"/>
        <c:lblAlgn val="ctr"/>
        <c:lblOffset val="100"/>
        <c:noMultiLvlLbl val="0"/>
      </c:catAx>
      <c:valAx>
        <c:axId val="719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31045"/>
        <c:axId val="67228571"/>
      </c:barChart>
      <c:catAx>
        <c:axId val="762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71"/>
        <c:auto val="1"/>
        <c:lblAlgn val="ctr"/>
        <c:lblOffset val="100"/>
        <c:noMultiLvlLbl val="0"/>
      </c:catAx>
      <c:valAx>
        <c:axId val="672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42928"/>
        <c:axId val="87519316"/>
      </c:barChart>
      <c:catAx>
        <c:axId val="617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316"/>
        <c:auto val="1"/>
        <c:lblAlgn val="ctr"/>
        <c:lblOffset val="100"/>
        <c:noMultiLvlLbl val="0"/>
      </c:catAx>
      <c:valAx>
        <c:axId val="875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42669"/>
        <c:axId val="58603465"/>
      </c:barChart>
      <c:catAx>
        <c:axId val="123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465"/>
        <c:auto val="1"/>
        <c:lblAlgn val="ctr"/>
        <c:lblOffset val="100"/>
        <c:noMultiLvlLbl val="0"/>
      </c:catAx>
      <c:valAx>
        <c:axId val="586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83381"/>
        <c:axId val="62895943"/>
      </c:barChart>
      <c:catAx>
        <c:axId val="674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943"/>
        <c:auto val="1"/>
        <c:lblAlgn val="ctr"/>
        <c:lblOffset val="100"/>
        <c:noMultiLvlLbl val="0"/>
      </c:catAx>
      <c:valAx>
        <c:axId val="628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19"/>
        <c:axId val="78530945"/>
      </c:barChart>
      <c:catAx>
        <c:axId val="5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945"/>
        <c:auto val="1"/>
        <c:lblAlgn val="ctr"/>
        <c:lblOffset val="100"/>
        <c:noMultiLvlLbl val="0"/>
      </c:catAx>
      <c:valAx>
        <c:axId val="785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17965"/>
        <c:axId val="42215002"/>
      </c:barChart>
      <c:catAx>
        <c:axId val="446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002"/>
        <c:auto val="1"/>
        <c:lblAlgn val="ctr"/>
        <c:lblOffset val="100"/>
        <c:noMultiLvlLbl val="0"/>
      </c:catAx>
      <c:valAx>
        <c:axId val="422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8450"/>
        <c:axId val="19306655"/>
      </c:barChart>
      <c:catAx>
        <c:axId val="530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655"/>
        <c:auto val="1"/>
        <c:lblAlgn val="ctr"/>
        <c:lblOffset val="100"/>
        <c:noMultiLvlLbl val="0"/>
      </c:catAx>
      <c:valAx>
        <c:axId val="193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85926"/>
        <c:axId val="66833417"/>
      </c:barChart>
      <c:catAx>
        <c:axId val="382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417"/>
        <c:auto val="1"/>
        <c:lblAlgn val="ctr"/>
        <c:lblOffset val="100"/>
        <c:noMultiLvlLbl val="0"/>
      </c:catAx>
      <c:valAx>
        <c:axId val="668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66265"/>
        <c:axId val="40888644"/>
      </c:barChart>
      <c:catAx>
        <c:axId val="766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644"/>
        <c:auto val="1"/>
        <c:lblAlgn val="ctr"/>
        <c:lblOffset val="100"/>
        <c:noMultiLvlLbl val="0"/>
      </c:catAx>
      <c:valAx>
        <c:axId val="408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2538"/>
        <c:axId val="71970930"/>
      </c:barChart>
      <c:catAx>
        <c:axId val="146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30"/>
        <c:auto val="1"/>
        <c:lblAlgn val="ctr"/>
        <c:lblOffset val="100"/>
        <c:noMultiLvlLbl val="0"/>
      </c:catAx>
      <c:valAx>
        <c:axId val="719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7862"/>
        <c:axId val="30602527"/>
      </c:barChart>
      <c:catAx>
        <c:axId val="180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527"/>
        <c:auto val="1"/>
        <c:lblAlgn val="ctr"/>
        <c:lblOffset val="100"/>
        <c:noMultiLvlLbl val="0"/>
      </c:catAx>
      <c:valAx>
        <c:axId val="306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