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9694"/>
        <c:axId val="8499191"/>
      </c:scatterChart>
      <c:valAx>
        <c:axId val="8339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191"/>
        <c:crossesAt val="0"/>
        <c:crossBetween val="midCat"/>
      </c:valAx>
      <c:valAx>
        <c:axId val="8499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89020"/>
        <c:axId val="83237491"/>
      </c:scatterChart>
      <c:valAx>
        <c:axId val="74389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7491"/>
        <c:crossesAt val="0"/>
        <c:crossBetween val="midCat"/>
      </c:valAx>
      <c:valAx>
        <c:axId val="83237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38697"/>
        <c:axId val="98538639"/>
      </c:scatterChart>
      <c:valAx>
        <c:axId val="69338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8639"/>
        <c:crossesAt val="0"/>
        <c:crossBetween val="midCat"/>
      </c:valAx>
      <c:valAx>
        <c:axId val="98538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04487"/>
        <c:axId val="44151003"/>
      </c:scatterChart>
      <c:valAx>
        <c:axId val="73004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1003"/>
        <c:crossesAt val="0"/>
        <c:crossBetween val="midCat"/>
      </c:valAx>
      <c:valAx>
        <c:axId val="44151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