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75158"/>
        <c:axId val="16091589"/>
      </c:scatterChart>
      <c:valAx>
        <c:axId val="4837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589"/>
        <c:crossesAt val="0"/>
        <c:crossBetween val="midCat"/>
      </c:valAx>
      <c:valAx>
        <c:axId val="1609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27536"/>
        <c:axId val="50566520"/>
      </c:scatterChart>
      <c:valAx>
        <c:axId val="4202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520"/>
        <c:crossesAt val="0"/>
        <c:crossBetween val="midCat"/>
      </c:valAx>
      <c:valAx>
        <c:axId val="5056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03126"/>
        <c:axId val="14795304"/>
      </c:scatterChart>
      <c:valAx>
        <c:axId val="3900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04"/>
        <c:crossesAt val="0"/>
        <c:crossBetween val="midCat"/>
      </c:valAx>
      <c:valAx>
        <c:axId val="1479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94471"/>
        <c:axId val="90818097"/>
      </c:scatterChart>
      <c:valAx>
        <c:axId val="1159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097"/>
        <c:crossesAt val="0"/>
        <c:crossBetween val="midCat"/>
      </c:valAx>
      <c:valAx>
        <c:axId val="9081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