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44830"/>
        <c:axId val="32746762"/>
      </c:barChart>
      <c:catAx>
        <c:axId val="2104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762"/>
        <c:auto val="1"/>
        <c:lblAlgn val="ctr"/>
        <c:lblOffset val="100"/>
        <c:noMultiLvlLbl val="0"/>
      </c:catAx>
      <c:valAx>
        <c:axId val="327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53134"/>
        <c:axId val="40729295"/>
      </c:barChart>
      <c:catAx>
        <c:axId val="890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295"/>
        <c:auto val="1"/>
        <c:lblAlgn val="ctr"/>
        <c:lblOffset val="100"/>
        <c:noMultiLvlLbl val="0"/>
      </c:catAx>
      <c:valAx>
        <c:axId val="4072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64118"/>
        <c:axId val="49773320"/>
      </c:barChart>
      <c:catAx>
        <c:axId val="1676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320"/>
        <c:auto val="1"/>
        <c:lblAlgn val="ctr"/>
        <c:lblOffset val="100"/>
        <c:noMultiLvlLbl val="0"/>
      </c:catAx>
      <c:valAx>
        <c:axId val="497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99890"/>
        <c:axId val="34365401"/>
      </c:barChart>
      <c:catAx>
        <c:axId val="915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401"/>
        <c:auto val="1"/>
        <c:lblAlgn val="ctr"/>
        <c:lblOffset val="100"/>
        <c:noMultiLvlLbl val="0"/>
      </c:catAx>
      <c:valAx>
        <c:axId val="343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42016"/>
        <c:axId val="87580095"/>
      </c:barChart>
      <c:catAx>
        <c:axId val="9704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095"/>
        <c:auto val="1"/>
        <c:lblAlgn val="ctr"/>
        <c:lblOffset val="100"/>
        <c:noMultiLvlLbl val="0"/>
      </c:catAx>
      <c:valAx>
        <c:axId val="875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82515"/>
        <c:axId val="405734"/>
      </c:barChart>
      <c:catAx>
        <c:axId val="920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4"/>
        <c:auto val="1"/>
        <c:lblAlgn val="ctr"/>
        <c:lblOffset val="100"/>
        <c:noMultiLvlLbl val="0"/>
      </c:catAx>
      <c:valAx>
        <c:axId val="40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8043"/>
        <c:axId val="43324013"/>
      </c:barChart>
      <c:catAx>
        <c:axId val="177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013"/>
        <c:auto val="1"/>
        <c:lblAlgn val="ctr"/>
        <c:lblOffset val="100"/>
        <c:noMultiLvlLbl val="0"/>
      </c:catAx>
      <c:valAx>
        <c:axId val="433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2267"/>
        <c:axId val="84141085"/>
      </c:barChart>
      <c:catAx>
        <c:axId val="832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085"/>
        <c:auto val="1"/>
        <c:lblAlgn val="ctr"/>
        <c:lblOffset val="100"/>
        <c:noMultiLvlLbl val="0"/>
      </c:catAx>
      <c:valAx>
        <c:axId val="841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46454"/>
        <c:axId val="4529063"/>
      </c:barChart>
      <c:catAx>
        <c:axId val="844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63"/>
        <c:auto val="1"/>
        <c:lblAlgn val="ctr"/>
        <c:lblOffset val="100"/>
        <c:noMultiLvlLbl val="0"/>
      </c:catAx>
      <c:valAx>
        <c:axId val="45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92037"/>
        <c:axId val="94373817"/>
      </c:barChart>
      <c:catAx>
        <c:axId val="2379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817"/>
        <c:auto val="1"/>
        <c:lblAlgn val="ctr"/>
        <c:lblOffset val="100"/>
        <c:noMultiLvlLbl val="0"/>
      </c:catAx>
      <c:valAx>
        <c:axId val="9437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19665"/>
        <c:axId val="9620118"/>
      </c:barChart>
      <c:catAx>
        <c:axId val="8101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18"/>
        <c:auto val="1"/>
        <c:lblAlgn val="ctr"/>
        <c:lblOffset val="100"/>
        <c:noMultiLvlLbl val="0"/>
      </c:catAx>
      <c:valAx>
        <c:axId val="962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2828"/>
        <c:axId val="63929673"/>
      </c:barChart>
      <c:catAx>
        <c:axId val="802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673"/>
        <c:auto val="1"/>
        <c:lblAlgn val="ctr"/>
        <c:lblOffset val="100"/>
        <c:noMultiLvlLbl val="0"/>
      </c:catAx>
      <c:valAx>
        <c:axId val="639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16498"/>
        <c:axId val="41922763"/>
      </c:barChart>
      <c:catAx>
        <c:axId val="761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763"/>
        <c:auto val="1"/>
        <c:lblAlgn val="ctr"/>
        <c:lblOffset val="100"/>
        <c:noMultiLvlLbl val="0"/>
      </c:catAx>
      <c:valAx>
        <c:axId val="419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41083"/>
        <c:axId val="20434015"/>
      </c:barChart>
      <c:catAx>
        <c:axId val="8784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015"/>
        <c:auto val="1"/>
        <c:lblAlgn val="ctr"/>
        <c:lblOffset val="100"/>
        <c:noMultiLvlLbl val="0"/>
      </c:catAx>
      <c:valAx>
        <c:axId val="204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93186"/>
        <c:axId val="76115608"/>
      </c:barChart>
      <c:catAx>
        <c:axId val="754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608"/>
        <c:auto val="1"/>
        <c:lblAlgn val="ctr"/>
        <c:lblOffset val="100"/>
        <c:noMultiLvlLbl val="0"/>
      </c:catAx>
      <c:valAx>
        <c:axId val="7611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25612"/>
        <c:axId val="89392575"/>
      </c:barChart>
      <c:catAx>
        <c:axId val="6332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575"/>
        <c:auto val="1"/>
        <c:lblAlgn val="ctr"/>
        <c:lblOffset val="100"/>
        <c:noMultiLvlLbl val="0"/>
      </c:catAx>
      <c:valAx>
        <c:axId val="8939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23415"/>
        <c:axId val="71380764"/>
      </c:barChart>
      <c:catAx>
        <c:axId val="854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764"/>
        <c:auto val="1"/>
        <c:lblAlgn val="ctr"/>
        <c:lblOffset val="100"/>
        <c:noMultiLvlLbl val="0"/>
      </c:catAx>
      <c:valAx>
        <c:axId val="713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78274"/>
        <c:axId val="27224917"/>
      </c:barChart>
      <c:catAx>
        <c:axId val="5617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917"/>
        <c:auto val="1"/>
        <c:lblAlgn val="ctr"/>
        <c:lblOffset val="100"/>
        <c:noMultiLvlLbl val="0"/>
      </c:catAx>
      <c:valAx>
        <c:axId val="272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