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008496"/>
        <c:axId val="97527827"/>
      </c:scatterChart>
      <c:valAx>
        <c:axId val="460084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827"/>
        <c:crossesAt val="0"/>
        <c:crossBetween val="midCat"/>
      </c:valAx>
      <c:valAx>
        <c:axId val="97527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426547"/>
        <c:axId val="65944910"/>
      </c:scatterChart>
      <c:valAx>
        <c:axId val="51426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910"/>
        <c:crossesAt val="0"/>
        <c:crossBetween val="midCat"/>
      </c:valAx>
      <c:valAx>
        <c:axId val="65944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