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6038"/>
        <c:axId val="81186641"/>
      </c:barChart>
      <c:catAx>
        <c:axId val="546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641"/>
        <c:auto val="1"/>
        <c:lblAlgn val="ctr"/>
        <c:lblOffset val="100"/>
        <c:noMultiLvlLbl val="0"/>
      </c:catAx>
      <c:valAx>
        <c:axId val="811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74661"/>
        <c:axId val="23123299"/>
      </c:barChart>
      <c:catAx>
        <c:axId val="252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99"/>
        <c:auto val="1"/>
        <c:lblAlgn val="ctr"/>
        <c:lblOffset val="100"/>
        <c:noMultiLvlLbl val="0"/>
      </c:catAx>
      <c:valAx>
        <c:axId val="231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1672"/>
        <c:axId val="53397219"/>
      </c:barChart>
      <c:catAx>
        <c:axId val="642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19"/>
        <c:auto val="1"/>
        <c:lblAlgn val="ctr"/>
        <c:lblOffset val="100"/>
        <c:noMultiLvlLbl val="0"/>
      </c:catAx>
      <c:valAx>
        <c:axId val="533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2762"/>
        <c:axId val="12492518"/>
      </c:barChart>
      <c:catAx>
        <c:axId val="482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18"/>
        <c:auto val="1"/>
        <c:lblAlgn val="ctr"/>
        <c:lblOffset val="100"/>
        <c:noMultiLvlLbl val="0"/>
      </c:catAx>
      <c:valAx>
        <c:axId val="124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0760"/>
        <c:axId val="15379549"/>
      </c:barChart>
      <c:catAx>
        <c:axId val="800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549"/>
        <c:auto val="1"/>
        <c:lblAlgn val="ctr"/>
        <c:lblOffset val="100"/>
        <c:noMultiLvlLbl val="0"/>
      </c:catAx>
      <c:valAx>
        <c:axId val="153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8874"/>
        <c:axId val="77871275"/>
      </c:barChart>
      <c:catAx>
        <c:axId val="485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75"/>
        <c:auto val="1"/>
        <c:lblAlgn val="ctr"/>
        <c:lblOffset val="100"/>
        <c:noMultiLvlLbl val="0"/>
      </c:catAx>
      <c:valAx>
        <c:axId val="778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6786"/>
        <c:axId val="71449742"/>
      </c:barChart>
      <c:catAx>
        <c:axId val="124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42"/>
        <c:auto val="1"/>
        <c:lblAlgn val="ctr"/>
        <c:lblOffset val="100"/>
        <c:noMultiLvlLbl val="0"/>
      </c:catAx>
      <c:valAx>
        <c:axId val="714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78476"/>
        <c:axId val="78256110"/>
      </c:barChart>
      <c:catAx>
        <c:axId val="878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10"/>
        <c:auto val="1"/>
        <c:lblAlgn val="ctr"/>
        <c:lblOffset val="100"/>
        <c:noMultiLvlLbl val="0"/>
      </c:catAx>
      <c:valAx>
        <c:axId val="782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3832"/>
        <c:axId val="31298864"/>
      </c:barChart>
      <c:catAx>
        <c:axId val="239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864"/>
        <c:auto val="1"/>
        <c:lblAlgn val="ctr"/>
        <c:lblOffset val="100"/>
        <c:noMultiLvlLbl val="0"/>
      </c:catAx>
      <c:valAx>
        <c:axId val="312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2880"/>
        <c:axId val="77893386"/>
      </c:barChart>
      <c:catAx>
        <c:axId val="309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386"/>
        <c:auto val="1"/>
        <c:lblAlgn val="ctr"/>
        <c:lblOffset val="100"/>
        <c:noMultiLvlLbl val="0"/>
      </c:catAx>
      <c:valAx>
        <c:axId val="778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82248"/>
        <c:axId val="50515321"/>
      </c:barChart>
      <c:catAx>
        <c:axId val="254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21"/>
        <c:auto val="1"/>
        <c:lblAlgn val="ctr"/>
        <c:lblOffset val="100"/>
        <c:noMultiLvlLbl val="0"/>
      </c:catAx>
      <c:valAx>
        <c:axId val="505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4200"/>
        <c:axId val="7847916"/>
      </c:barChart>
      <c:catAx>
        <c:axId val="573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6"/>
        <c:auto val="1"/>
        <c:lblAlgn val="ctr"/>
        <c:lblOffset val="100"/>
        <c:noMultiLvlLbl val="0"/>
      </c:catAx>
      <c:valAx>
        <c:axId val="78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26375"/>
        <c:axId val="15200178"/>
      </c:barChart>
      <c:catAx>
        <c:axId val="795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78"/>
        <c:auto val="1"/>
        <c:lblAlgn val="ctr"/>
        <c:lblOffset val="100"/>
        <c:noMultiLvlLbl val="0"/>
      </c:catAx>
      <c:valAx>
        <c:axId val="152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1526"/>
        <c:axId val="91391541"/>
      </c:barChart>
      <c:catAx>
        <c:axId val="964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41"/>
        <c:auto val="1"/>
        <c:lblAlgn val="ctr"/>
        <c:lblOffset val="100"/>
        <c:noMultiLvlLbl val="0"/>
      </c:catAx>
      <c:valAx>
        <c:axId val="913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0242"/>
        <c:axId val="28604003"/>
      </c:barChart>
      <c:catAx>
        <c:axId val="492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003"/>
        <c:auto val="1"/>
        <c:lblAlgn val="ctr"/>
        <c:lblOffset val="100"/>
        <c:noMultiLvlLbl val="0"/>
      </c:catAx>
      <c:valAx>
        <c:axId val="286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34461"/>
        <c:axId val="29774687"/>
      </c:barChart>
      <c:catAx>
        <c:axId val="163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687"/>
        <c:auto val="1"/>
        <c:lblAlgn val="ctr"/>
        <c:lblOffset val="100"/>
        <c:noMultiLvlLbl val="0"/>
      </c:catAx>
      <c:valAx>
        <c:axId val="297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0054"/>
        <c:axId val="56571234"/>
      </c:barChart>
      <c:catAx>
        <c:axId val="486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34"/>
        <c:auto val="1"/>
        <c:lblAlgn val="ctr"/>
        <c:lblOffset val="100"/>
        <c:noMultiLvlLbl val="0"/>
      </c:catAx>
      <c:valAx>
        <c:axId val="565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72080"/>
        <c:axId val="89593680"/>
      </c:barChart>
      <c:catAx>
        <c:axId val="207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80"/>
        <c:auto val="1"/>
        <c:lblAlgn val="ctr"/>
        <c:lblOffset val="100"/>
        <c:noMultiLvlLbl val="0"/>
      </c:catAx>
      <c:valAx>
        <c:axId val="895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