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87594"/>
        <c:axId val="88484294"/>
      </c:scatterChart>
      <c:valAx>
        <c:axId val="55387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294"/>
        <c:crossesAt val="0"/>
        <c:crossBetween val="midCat"/>
      </c:valAx>
      <c:valAx>
        <c:axId val="88484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44603"/>
        <c:axId val="73493768"/>
      </c:scatterChart>
      <c:valAx>
        <c:axId val="49444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768"/>
        <c:crossesAt val="0"/>
        <c:crossBetween val="midCat"/>
      </c:valAx>
      <c:valAx>
        <c:axId val="73493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91779"/>
        <c:axId val="81121483"/>
      </c:scatterChart>
      <c:valAx>
        <c:axId val="67991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483"/>
        <c:crossesAt val="0"/>
        <c:crossBetween val="midCat"/>
      </c:valAx>
      <c:valAx>
        <c:axId val="81121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41276"/>
        <c:axId val="88914513"/>
      </c:scatterChart>
      <c:valAx>
        <c:axId val="20241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513"/>
        <c:crossesAt val="0"/>
        <c:crossBetween val="midCat"/>
      </c:valAx>
      <c:valAx>
        <c:axId val="88914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