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03355"/>
        <c:axId val="5161121"/>
      </c:barChart>
      <c:catAx>
        <c:axId val="9510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21"/>
        <c:auto val="1"/>
        <c:lblAlgn val="ctr"/>
        <c:lblOffset val="100"/>
        <c:noMultiLvlLbl val="0"/>
      </c:catAx>
      <c:valAx>
        <c:axId val="516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9946"/>
        <c:axId val="121883"/>
      </c:barChart>
      <c:catAx>
        <c:axId val="315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3"/>
        <c:auto val="1"/>
        <c:lblAlgn val="ctr"/>
        <c:lblOffset val="100"/>
        <c:noMultiLvlLbl val="0"/>
      </c:catAx>
      <c:valAx>
        <c:axId val="12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34704"/>
        <c:axId val="46808273"/>
      </c:barChart>
      <c:catAx>
        <c:axId val="6093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273"/>
        <c:auto val="1"/>
        <c:lblAlgn val="ctr"/>
        <c:lblOffset val="100"/>
        <c:noMultiLvlLbl val="0"/>
      </c:catAx>
      <c:valAx>
        <c:axId val="468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22052"/>
        <c:axId val="46917732"/>
      </c:barChart>
      <c:catAx>
        <c:axId val="2762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732"/>
        <c:auto val="1"/>
        <c:lblAlgn val="ctr"/>
        <c:lblOffset val="100"/>
        <c:noMultiLvlLbl val="0"/>
      </c:catAx>
      <c:valAx>
        <c:axId val="4691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46011"/>
        <c:axId val="19482643"/>
      </c:barChart>
      <c:catAx>
        <c:axId val="3044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643"/>
        <c:auto val="1"/>
        <c:lblAlgn val="ctr"/>
        <c:lblOffset val="100"/>
        <c:noMultiLvlLbl val="0"/>
      </c:catAx>
      <c:valAx>
        <c:axId val="1948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75793"/>
        <c:axId val="67743004"/>
      </c:barChart>
      <c:catAx>
        <c:axId val="8547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004"/>
        <c:auto val="1"/>
        <c:lblAlgn val="ctr"/>
        <c:lblOffset val="100"/>
        <c:noMultiLvlLbl val="0"/>
      </c:catAx>
      <c:valAx>
        <c:axId val="6774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59193"/>
        <c:axId val="88672051"/>
      </c:barChart>
      <c:catAx>
        <c:axId val="2015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051"/>
        <c:auto val="1"/>
        <c:lblAlgn val="ctr"/>
        <c:lblOffset val="100"/>
        <c:noMultiLvlLbl val="0"/>
      </c:catAx>
      <c:valAx>
        <c:axId val="8867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01184"/>
        <c:axId val="5282430"/>
      </c:barChart>
      <c:catAx>
        <c:axId val="8620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30"/>
        <c:auto val="1"/>
        <c:lblAlgn val="ctr"/>
        <c:lblOffset val="100"/>
        <c:noMultiLvlLbl val="0"/>
      </c:catAx>
      <c:valAx>
        <c:axId val="528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15034"/>
        <c:axId val="14208047"/>
      </c:barChart>
      <c:catAx>
        <c:axId val="5311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047"/>
        <c:auto val="1"/>
        <c:lblAlgn val="ctr"/>
        <c:lblOffset val="100"/>
        <c:noMultiLvlLbl val="0"/>
      </c:catAx>
      <c:valAx>
        <c:axId val="1420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35018"/>
        <c:axId val="68410205"/>
      </c:barChart>
      <c:catAx>
        <c:axId val="4783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205"/>
        <c:auto val="1"/>
        <c:lblAlgn val="ctr"/>
        <c:lblOffset val="100"/>
        <c:noMultiLvlLbl val="0"/>
      </c:catAx>
      <c:valAx>
        <c:axId val="6841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22055"/>
        <c:axId val="93627348"/>
      </c:barChart>
      <c:catAx>
        <c:axId val="1522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348"/>
        <c:auto val="1"/>
        <c:lblAlgn val="ctr"/>
        <c:lblOffset val="100"/>
        <c:noMultiLvlLbl val="0"/>
      </c:catAx>
      <c:valAx>
        <c:axId val="9362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78263"/>
        <c:axId val="67151880"/>
      </c:barChart>
      <c:catAx>
        <c:axId val="5977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880"/>
        <c:auto val="1"/>
        <c:lblAlgn val="ctr"/>
        <c:lblOffset val="100"/>
        <c:noMultiLvlLbl val="0"/>
      </c:catAx>
      <c:valAx>
        <c:axId val="6715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20159"/>
        <c:axId val="48959697"/>
      </c:barChart>
      <c:catAx>
        <c:axId val="8912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697"/>
        <c:auto val="1"/>
        <c:lblAlgn val="ctr"/>
        <c:lblOffset val="100"/>
        <c:noMultiLvlLbl val="0"/>
      </c:catAx>
      <c:valAx>
        <c:axId val="4895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31906"/>
        <c:axId val="54476266"/>
      </c:barChart>
      <c:catAx>
        <c:axId val="1883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266"/>
        <c:auto val="1"/>
        <c:lblAlgn val="ctr"/>
        <c:lblOffset val="100"/>
        <c:noMultiLvlLbl val="0"/>
      </c:catAx>
      <c:valAx>
        <c:axId val="5447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45739"/>
        <c:axId val="26768023"/>
      </c:barChart>
      <c:catAx>
        <c:axId val="6244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023"/>
        <c:auto val="1"/>
        <c:lblAlgn val="ctr"/>
        <c:lblOffset val="100"/>
        <c:noMultiLvlLbl val="0"/>
      </c:catAx>
      <c:valAx>
        <c:axId val="2676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58455"/>
        <c:axId val="18510786"/>
      </c:barChart>
      <c:catAx>
        <c:axId val="8835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786"/>
        <c:auto val="1"/>
        <c:lblAlgn val="ctr"/>
        <c:lblOffset val="100"/>
        <c:noMultiLvlLbl val="0"/>
      </c:catAx>
      <c:valAx>
        <c:axId val="1851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43008"/>
        <c:axId val="70106846"/>
      </c:barChart>
      <c:catAx>
        <c:axId val="8694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846"/>
        <c:auto val="1"/>
        <c:lblAlgn val="ctr"/>
        <c:lblOffset val="100"/>
        <c:noMultiLvlLbl val="0"/>
      </c:catAx>
      <c:valAx>
        <c:axId val="7010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71926"/>
        <c:axId val="40064632"/>
      </c:barChart>
      <c:catAx>
        <c:axId val="6317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632"/>
        <c:auto val="1"/>
        <c:lblAlgn val="ctr"/>
        <c:lblOffset val="100"/>
        <c:noMultiLvlLbl val="0"/>
      </c:catAx>
      <c:valAx>
        <c:axId val="4006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