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2245"/>
        <c:axId val="31659085"/>
      </c:scatterChart>
      <c:valAx>
        <c:axId val="9014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085"/>
        <c:crossesAt val="0"/>
        <c:crossBetween val="midCat"/>
      </c:valAx>
      <c:valAx>
        <c:axId val="3165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94204"/>
        <c:axId val="24447560"/>
      </c:scatterChart>
      <c:valAx>
        <c:axId val="6039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60"/>
        <c:crossesAt val="0"/>
        <c:crossBetween val="midCat"/>
      </c:valAx>
      <c:valAx>
        <c:axId val="2444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8761"/>
        <c:axId val="44448013"/>
      </c:scatterChart>
      <c:valAx>
        <c:axId val="5256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13"/>
        <c:crossesAt val="0"/>
        <c:crossBetween val="midCat"/>
      </c:valAx>
      <c:valAx>
        <c:axId val="4444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12736"/>
        <c:axId val="40107915"/>
      </c:scatterChart>
      <c:valAx>
        <c:axId val="5211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915"/>
        <c:crossesAt val="0"/>
        <c:crossBetween val="midCat"/>
      </c:valAx>
      <c:valAx>
        <c:axId val="4010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