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47387"/>
        <c:axId val="74738543"/>
      </c:scatterChart>
      <c:valAx>
        <c:axId val="4964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43"/>
        <c:crossesAt val="0"/>
        <c:crossBetween val="midCat"/>
      </c:valAx>
      <c:valAx>
        <c:axId val="7473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47789"/>
        <c:axId val="22904237"/>
      </c:scatterChart>
      <c:valAx>
        <c:axId val="5144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237"/>
        <c:crossesAt val="0"/>
        <c:crossBetween val="midCat"/>
      </c:valAx>
      <c:valAx>
        <c:axId val="2290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47652"/>
        <c:axId val="60181591"/>
      </c:scatterChart>
      <c:valAx>
        <c:axId val="1684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591"/>
        <c:crossesAt val="0"/>
        <c:crossBetween val="midCat"/>
      </c:valAx>
      <c:valAx>
        <c:axId val="6018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01431"/>
        <c:axId val="1625668"/>
      </c:scatterChart>
      <c:valAx>
        <c:axId val="6370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68"/>
        <c:crossesAt val="0"/>
        <c:crossBetween val="midCat"/>
      </c:valAx>
      <c:valAx>
        <c:axId val="162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