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89928"/>
        <c:axId val="16580346"/>
      </c:barChart>
      <c:catAx>
        <c:axId val="7468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346"/>
        <c:auto val="1"/>
        <c:lblAlgn val="ctr"/>
        <c:lblOffset val="100"/>
        <c:noMultiLvlLbl val="0"/>
      </c:catAx>
      <c:valAx>
        <c:axId val="165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8092"/>
        <c:axId val="66621043"/>
      </c:barChart>
      <c:catAx>
        <c:axId val="42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043"/>
        <c:auto val="1"/>
        <c:lblAlgn val="ctr"/>
        <c:lblOffset val="100"/>
        <c:noMultiLvlLbl val="0"/>
      </c:catAx>
      <c:valAx>
        <c:axId val="666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2884"/>
        <c:axId val="6976801"/>
      </c:barChart>
      <c:catAx>
        <c:axId val="242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01"/>
        <c:auto val="1"/>
        <c:lblAlgn val="ctr"/>
        <c:lblOffset val="100"/>
        <c:noMultiLvlLbl val="0"/>
      </c:catAx>
      <c:valAx>
        <c:axId val="69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80008"/>
        <c:axId val="59228351"/>
      </c:barChart>
      <c:catAx>
        <c:axId val="4148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351"/>
        <c:auto val="1"/>
        <c:lblAlgn val="ctr"/>
        <c:lblOffset val="100"/>
        <c:noMultiLvlLbl val="0"/>
      </c:catAx>
      <c:valAx>
        <c:axId val="592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346"/>
        <c:axId val="66165295"/>
      </c:barChart>
      <c:catAx>
        <c:axId val="917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295"/>
        <c:auto val="1"/>
        <c:lblAlgn val="ctr"/>
        <c:lblOffset val="100"/>
        <c:noMultiLvlLbl val="0"/>
      </c:catAx>
      <c:valAx>
        <c:axId val="661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62482"/>
        <c:axId val="27907344"/>
      </c:barChart>
      <c:catAx>
        <c:axId val="245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344"/>
        <c:auto val="1"/>
        <c:lblAlgn val="ctr"/>
        <c:lblOffset val="100"/>
        <c:noMultiLvlLbl val="0"/>
      </c:catAx>
      <c:valAx>
        <c:axId val="279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1197"/>
        <c:axId val="19542749"/>
      </c:barChart>
      <c:catAx>
        <c:axId val="3483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749"/>
        <c:auto val="1"/>
        <c:lblAlgn val="ctr"/>
        <c:lblOffset val="100"/>
        <c:noMultiLvlLbl val="0"/>
      </c:catAx>
      <c:valAx>
        <c:axId val="195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72698"/>
        <c:axId val="65639029"/>
      </c:barChart>
      <c:catAx>
        <c:axId val="4847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029"/>
        <c:auto val="1"/>
        <c:lblAlgn val="ctr"/>
        <c:lblOffset val="100"/>
        <c:noMultiLvlLbl val="0"/>
      </c:catAx>
      <c:valAx>
        <c:axId val="656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44739"/>
        <c:axId val="7757332"/>
      </c:barChart>
      <c:catAx>
        <c:axId val="1284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32"/>
        <c:auto val="1"/>
        <c:lblAlgn val="ctr"/>
        <c:lblOffset val="100"/>
        <c:noMultiLvlLbl val="0"/>
      </c:catAx>
      <c:valAx>
        <c:axId val="77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42844"/>
        <c:axId val="54697576"/>
      </c:barChart>
      <c:catAx>
        <c:axId val="1034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576"/>
        <c:auto val="1"/>
        <c:lblAlgn val="ctr"/>
        <c:lblOffset val="100"/>
        <c:noMultiLvlLbl val="0"/>
      </c:catAx>
      <c:valAx>
        <c:axId val="546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0219"/>
        <c:axId val="31048475"/>
      </c:barChart>
      <c:catAx>
        <c:axId val="542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475"/>
        <c:auto val="1"/>
        <c:lblAlgn val="ctr"/>
        <c:lblOffset val="100"/>
        <c:noMultiLvlLbl val="0"/>
      </c:catAx>
      <c:valAx>
        <c:axId val="310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2462"/>
        <c:axId val="9018834"/>
      </c:barChart>
      <c:catAx>
        <c:axId val="8334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34"/>
        <c:auto val="1"/>
        <c:lblAlgn val="ctr"/>
        <c:lblOffset val="100"/>
        <c:noMultiLvlLbl val="0"/>
      </c:catAx>
      <c:valAx>
        <c:axId val="90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2919"/>
        <c:axId val="51437082"/>
      </c:barChart>
      <c:catAx>
        <c:axId val="5641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082"/>
        <c:auto val="1"/>
        <c:lblAlgn val="ctr"/>
        <c:lblOffset val="100"/>
        <c:noMultiLvlLbl val="0"/>
      </c:catAx>
      <c:valAx>
        <c:axId val="514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94734"/>
        <c:axId val="54175134"/>
      </c:barChart>
      <c:catAx>
        <c:axId val="956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34"/>
        <c:auto val="1"/>
        <c:lblAlgn val="ctr"/>
        <c:lblOffset val="100"/>
        <c:noMultiLvlLbl val="0"/>
      </c:catAx>
      <c:valAx>
        <c:axId val="541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42023"/>
        <c:axId val="52674728"/>
      </c:barChart>
      <c:catAx>
        <c:axId val="7044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728"/>
        <c:auto val="1"/>
        <c:lblAlgn val="ctr"/>
        <c:lblOffset val="100"/>
        <c:noMultiLvlLbl val="0"/>
      </c:catAx>
      <c:valAx>
        <c:axId val="526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69756"/>
        <c:axId val="79489623"/>
      </c:barChart>
      <c:catAx>
        <c:axId val="3226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623"/>
        <c:auto val="1"/>
        <c:lblAlgn val="ctr"/>
        <c:lblOffset val="100"/>
        <c:noMultiLvlLbl val="0"/>
      </c:catAx>
      <c:valAx>
        <c:axId val="794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51816"/>
        <c:axId val="61476517"/>
      </c:barChart>
      <c:catAx>
        <c:axId val="711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517"/>
        <c:auto val="1"/>
        <c:lblAlgn val="ctr"/>
        <c:lblOffset val="100"/>
        <c:noMultiLvlLbl val="0"/>
      </c:catAx>
      <c:valAx>
        <c:axId val="614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41927"/>
        <c:axId val="39284960"/>
      </c:barChart>
      <c:catAx>
        <c:axId val="2344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960"/>
        <c:auto val="1"/>
        <c:lblAlgn val="ctr"/>
        <c:lblOffset val="100"/>
        <c:noMultiLvlLbl val="0"/>
      </c:catAx>
      <c:valAx>
        <c:axId val="392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