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8609"/>
        <c:axId val="70308993"/>
      </c:barChart>
      <c:catAx>
        <c:axId val="190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993"/>
        <c:auto val="1"/>
        <c:lblAlgn val="ctr"/>
        <c:lblOffset val="100"/>
        <c:noMultiLvlLbl val="0"/>
      </c:catAx>
      <c:valAx>
        <c:axId val="703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80729"/>
        <c:axId val="45266370"/>
      </c:barChart>
      <c:catAx>
        <c:axId val="382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370"/>
        <c:auto val="1"/>
        <c:lblAlgn val="ctr"/>
        <c:lblOffset val="100"/>
        <c:noMultiLvlLbl val="0"/>
      </c:catAx>
      <c:valAx>
        <c:axId val="452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56493"/>
        <c:axId val="69427512"/>
      </c:barChart>
      <c:catAx>
        <c:axId val="803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512"/>
        <c:auto val="1"/>
        <c:lblAlgn val="ctr"/>
        <c:lblOffset val="100"/>
        <c:noMultiLvlLbl val="0"/>
      </c:catAx>
      <c:valAx>
        <c:axId val="6942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8490"/>
        <c:axId val="28487288"/>
      </c:barChart>
      <c:catAx>
        <c:axId val="30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288"/>
        <c:auto val="1"/>
        <c:lblAlgn val="ctr"/>
        <c:lblOffset val="100"/>
        <c:noMultiLvlLbl val="0"/>
      </c:catAx>
      <c:valAx>
        <c:axId val="2848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0482"/>
        <c:axId val="78435031"/>
      </c:barChart>
      <c:catAx>
        <c:axId val="92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031"/>
        <c:auto val="1"/>
        <c:lblAlgn val="ctr"/>
        <c:lblOffset val="100"/>
        <c:noMultiLvlLbl val="0"/>
      </c:catAx>
      <c:valAx>
        <c:axId val="784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47010"/>
        <c:axId val="15292965"/>
      </c:barChart>
      <c:catAx>
        <c:axId val="1334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965"/>
        <c:auto val="1"/>
        <c:lblAlgn val="ctr"/>
        <c:lblOffset val="100"/>
        <c:noMultiLvlLbl val="0"/>
      </c:catAx>
      <c:valAx>
        <c:axId val="1529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7698"/>
        <c:axId val="55454959"/>
      </c:barChart>
      <c:catAx>
        <c:axId val="1533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959"/>
        <c:auto val="1"/>
        <c:lblAlgn val="ctr"/>
        <c:lblOffset val="100"/>
        <c:noMultiLvlLbl val="0"/>
      </c:catAx>
      <c:valAx>
        <c:axId val="554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86426"/>
        <c:axId val="45477711"/>
      </c:barChart>
      <c:catAx>
        <c:axId val="2828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711"/>
        <c:auto val="1"/>
        <c:lblAlgn val="ctr"/>
        <c:lblOffset val="100"/>
        <c:noMultiLvlLbl val="0"/>
      </c:catAx>
      <c:valAx>
        <c:axId val="454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61742"/>
        <c:axId val="41134836"/>
      </c:barChart>
      <c:catAx>
        <c:axId val="5986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836"/>
        <c:auto val="1"/>
        <c:lblAlgn val="ctr"/>
        <c:lblOffset val="100"/>
        <c:noMultiLvlLbl val="0"/>
      </c:catAx>
      <c:valAx>
        <c:axId val="411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8673"/>
        <c:axId val="69411046"/>
      </c:barChart>
      <c:catAx>
        <c:axId val="964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046"/>
        <c:auto val="1"/>
        <c:lblAlgn val="ctr"/>
        <c:lblOffset val="100"/>
        <c:noMultiLvlLbl val="0"/>
      </c:catAx>
      <c:valAx>
        <c:axId val="694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22100"/>
        <c:axId val="26478604"/>
      </c:barChart>
      <c:catAx>
        <c:axId val="973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604"/>
        <c:auto val="1"/>
        <c:lblAlgn val="ctr"/>
        <c:lblOffset val="100"/>
        <c:noMultiLvlLbl val="0"/>
      </c:catAx>
      <c:valAx>
        <c:axId val="264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616"/>
        <c:axId val="89637990"/>
      </c:barChart>
      <c:catAx>
        <c:axId val="291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990"/>
        <c:auto val="1"/>
        <c:lblAlgn val="ctr"/>
        <c:lblOffset val="100"/>
        <c:noMultiLvlLbl val="0"/>
      </c:catAx>
      <c:valAx>
        <c:axId val="896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67897"/>
        <c:axId val="9222925"/>
      </c:barChart>
      <c:catAx>
        <c:axId val="898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25"/>
        <c:auto val="1"/>
        <c:lblAlgn val="ctr"/>
        <c:lblOffset val="100"/>
        <c:noMultiLvlLbl val="0"/>
      </c:catAx>
      <c:valAx>
        <c:axId val="922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72737"/>
        <c:axId val="70067850"/>
      </c:barChart>
      <c:catAx>
        <c:axId val="1127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850"/>
        <c:auto val="1"/>
        <c:lblAlgn val="ctr"/>
        <c:lblOffset val="100"/>
        <c:noMultiLvlLbl val="0"/>
      </c:catAx>
      <c:valAx>
        <c:axId val="700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7454"/>
        <c:axId val="43111310"/>
      </c:barChart>
      <c:catAx>
        <c:axId val="26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310"/>
        <c:auto val="1"/>
        <c:lblAlgn val="ctr"/>
        <c:lblOffset val="100"/>
        <c:noMultiLvlLbl val="0"/>
      </c:catAx>
      <c:valAx>
        <c:axId val="431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95039"/>
        <c:axId val="79647437"/>
      </c:barChart>
      <c:catAx>
        <c:axId val="9179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437"/>
        <c:auto val="1"/>
        <c:lblAlgn val="ctr"/>
        <c:lblOffset val="100"/>
        <c:noMultiLvlLbl val="0"/>
      </c:catAx>
      <c:valAx>
        <c:axId val="796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04678"/>
        <c:axId val="72086435"/>
      </c:barChart>
      <c:catAx>
        <c:axId val="1700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435"/>
        <c:auto val="1"/>
        <c:lblAlgn val="ctr"/>
        <c:lblOffset val="100"/>
        <c:noMultiLvlLbl val="0"/>
      </c:catAx>
      <c:valAx>
        <c:axId val="720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73829"/>
        <c:axId val="81513514"/>
      </c:barChart>
      <c:catAx>
        <c:axId val="916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514"/>
        <c:auto val="1"/>
        <c:lblAlgn val="ctr"/>
        <c:lblOffset val="100"/>
        <c:noMultiLvlLbl val="0"/>
      </c:catAx>
      <c:valAx>
        <c:axId val="815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