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73457"/>
        <c:axId val="69057530"/>
      </c:scatterChart>
      <c:valAx>
        <c:axId val="8817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530"/>
        <c:crossesAt val="0"/>
        <c:crossBetween val="midCat"/>
      </c:valAx>
      <c:valAx>
        <c:axId val="6905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68810"/>
        <c:axId val="98494518"/>
      </c:scatterChart>
      <c:valAx>
        <c:axId val="3936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518"/>
        <c:crossesAt val="0"/>
        <c:crossBetween val="midCat"/>
      </c:valAx>
      <c:valAx>
        <c:axId val="9849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47158"/>
        <c:axId val="15369915"/>
      </c:scatterChart>
      <c:valAx>
        <c:axId val="3474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915"/>
        <c:crossesAt val="0"/>
        <c:crossBetween val="midCat"/>
      </c:valAx>
      <c:valAx>
        <c:axId val="1536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3606"/>
        <c:axId val="97796467"/>
      </c:scatterChart>
      <c:valAx>
        <c:axId val="7848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467"/>
        <c:crossesAt val="0"/>
        <c:crossBetween val="midCat"/>
      </c:valAx>
      <c:valAx>
        <c:axId val="9779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