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74188868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7418902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