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85749"/>
        <c:axId val="12628629"/>
      </c:barChart>
      <c:catAx>
        <c:axId val="43857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28629"/>
        <c:auto val="1"/>
        <c:lblAlgn val="ctr"/>
        <c:lblOffset val="100"/>
        <c:noMultiLvlLbl val="0"/>
      </c:catAx>
      <c:valAx>
        <c:axId val="12628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57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983360"/>
        <c:axId val="43290040"/>
      </c:barChart>
      <c:catAx>
        <c:axId val="62983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90040"/>
        <c:auto val="1"/>
        <c:lblAlgn val="ctr"/>
        <c:lblOffset val="100"/>
        <c:noMultiLvlLbl val="0"/>
      </c:catAx>
      <c:valAx>
        <c:axId val="43290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833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857300"/>
        <c:axId val="28325306"/>
      </c:barChart>
      <c:catAx>
        <c:axId val="778573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25306"/>
        <c:auto val="1"/>
        <c:lblAlgn val="ctr"/>
        <c:lblOffset val="100"/>
        <c:noMultiLvlLbl val="0"/>
      </c:catAx>
      <c:valAx>
        <c:axId val="283253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573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982758"/>
        <c:axId val="61054089"/>
      </c:barChart>
      <c:catAx>
        <c:axId val="57982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54089"/>
        <c:auto val="1"/>
        <c:lblAlgn val="ctr"/>
        <c:lblOffset val="100"/>
        <c:noMultiLvlLbl val="0"/>
      </c:catAx>
      <c:valAx>
        <c:axId val="61054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82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