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6956317"/>
        <c:axId val="89268679"/>
      </c:lineChart>
      <c:catAx>
        <c:axId val="769563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268679"/>
        <c:crossesAt val="0"/>
        <c:auto val="1"/>
        <c:lblAlgn val="ctr"/>
        <c:lblOffset val="100"/>
        <c:noMultiLvlLbl val="0"/>
      </c:catAx>
      <c:valAx>
        <c:axId val="892686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9563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619547"/>
        <c:axId val="12648396"/>
      </c:lineChart>
      <c:catAx>
        <c:axId val="36195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648396"/>
        <c:crossesAt val="0"/>
        <c:auto val="1"/>
        <c:lblAlgn val="ctr"/>
        <c:lblOffset val="100"/>
        <c:noMultiLvlLbl val="0"/>
      </c:catAx>
      <c:valAx>
        <c:axId val="126483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195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404636"/>
        <c:axId val="50333809"/>
      </c:lineChart>
      <c:catAx>
        <c:axId val="54046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333809"/>
        <c:crossesAt val="0"/>
        <c:auto val="1"/>
        <c:lblAlgn val="ctr"/>
        <c:lblOffset val="100"/>
        <c:noMultiLvlLbl val="0"/>
      </c:catAx>
      <c:valAx>
        <c:axId val="503338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046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1139952"/>
        <c:axId val="21479089"/>
      </c:lineChart>
      <c:catAx>
        <c:axId val="911399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479089"/>
        <c:crossesAt val="0"/>
        <c:auto val="1"/>
        <c:lblAlgn val="ctr"/>
        <c:lblOffset val="100"/>
        <c:noMultiLvlLbl val="0"/>
      </c:catAx>
      <c:valAx>
        <c:axId val="214790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1399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890551"/>
        <c:axId val="18532358"/>
      </c:lineChart>
      <c:catAx>
        <c:axId val="18905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532358"/>
        <c:crossesAt val="0"/>
        <c:auto val="1"/>
        <c:lblAlgn val="ctr"/>
        <c:lblOffset val="100"/>
        <c:noMultiLvlLbl val="0"/>
      </c:catAx>
      <c:valAx>
        <c:axId val="185323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905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178648"/>
        <c:axId val="91139384"/>
      </c:lineChart>
      <c:catAx>
        <c:axId val="21786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139384"/>
        <c:crossesAt val="0"/>
        <c:auto val="1"/>
        <c:lblAlgn val="ctr"/>
        <c:lblOffset val="100"/>
        <c:noMultiLvlLbl val="0"/>
      </c:catAx>
      <c:valAx>
        <c:axId val="911393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786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3368588"/>
        <c:axId val="78003150"/>
      </c:lineChart>
      <c:catAx>
        <c:axId val="933685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003150"/>
        <c:crossesAt val="0"/>
        <c:auto val="1"/>
        <c:lblAlgn val="ctr"/>
        <c:lblOffset val="100"/>
        <c:noMultiLvlLbl val="0"/>
      </c:catAx>
      <c:valAx>
        <c:axId val="780031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3685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3138466"/>
        <c:axId val="40123570"/>
      </c:lineChart>
      <c:catAx>
        <c:axId val="631384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123570"/>
        <c:crossesAt val="0"/>
        <c:auto val="1"/>
        <c:lblAlgn val="ctr"/>
        <c:lblOffset val="100"/>
        <c:noMultiLvlLbl val="0"/>
      </c:catAx>
      <c:valAx>
        <c:axId val="401235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1384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6932895"/>
        <c:axId val="38422100"/>
      </c:lineChart>
      <c:catAx>
        <c:axId val="769328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422100"/>
        <c:crossesAt val="0"/>
        <c:auto val="1"/>
        <c:lblAlgn val="ctr"/>
        <c:lblOffset val="100"/>
        <c:noMultiLvlLbl val="0"/>
      </c:catAx>
      <c:valAx>
        <c:axId val="384221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9328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1229006"/>
        <c:axId val="79290304"/>
      </c:lineChart>
      <c:catAx>
        <c:axId val="912290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290304"/>
        <c:crossesAt val="0"/>
        <c:auto val="1"/>
        <c:lblAlgn val="ctr"/>
        <c:lblOffset val="100"/>
        <c:noMultiLvlLbl val="0"/>
      </c:catAx>
      <c:valAx>
        <c:axId val="792903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2290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