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8588728"/>
        <c:axId val="62557031"/>
      </c:barChart>
      <c:catAx>
        <c:axId val="4858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7031"/>
        <c:crossesAt val="0"/>
        <c:auto val="1"/>
        <c:lblAlgn val="ctr"/>
        <c:lblOffset val="100"/>
        <c:noMultiLvlLbl val="0"/>
      </c:catAx>
      <c:valAx>
        <c:axId val="625570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88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1283288"/>
        <c:axId val="51428846"/>
      </c:barChart>
      <c:catAx>
        <c:axId val="61283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8846"/>
        <c:crossesAt val="0"/>
        <c:auto val="1"/>
        <c:lblAlgn val="ctr"/>
        <c:lblOffset val="100"/>
        <c:noMultiLvlLbl val="0"/>
      </c:catAx>
      <c:valAx>
        <c:axId val="514288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832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