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994"/>
        <c:axId val="60640341"/>
      </c:lineChart>
      <c:catAx>
        <c:axId val="865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40341"/>
        <c:crossesAt val="0"/>
        <c:auto val="1"/>
        <c:lblAlgn val="ctr"/>
        <c:lblOffset val="100"/>
        <c:noMultiLvlLbl val="0"/>
      </c:catAx>
      <c:valAx>
        <c:axId val="6064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41399"/>
        <c:axId val="43538394"/>
      </c:lineChart>
      <c:catAx>
        <c:axId val="8764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38394"/>
        <c:crossesAt val="0"/>
        <c:auto val="1"/>
        <c:lblAlgn val="ctr"/>
        <c:lblOffset val="100"/>
        <c:noMultiLvlLbl val="0"/>
      </c:catAx>
      <c:valAx>
        <c:axId val="43538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4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840208"/>
        <c:axId val="1657521"/>
      </c:barChart>
      <c:catAx>
        <c:axId val="6284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521"/>
        <c:crossesAt val="0"/>
        <c:auto val="1"/>
        <c:lblAlgn val="ctr"/>
        <c:lblOffset val="100"/>
        <c:noMultiLvlLbl val="0"/>
      </c:catAx>
      <c:valAx>
        <c:axId val="165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44330"/>
        <c:axId val="13902132"/>
        <c:axId val="95488119"/>
      </c:bar3DChart>
      <c:catAx>
        <c:axId val="5374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2132"/>
        <c:crossesAt val="0"/>
        <c:auto val="1"/>
        <c:lblAlgn val="ctr"/>
        <c:lblOffset val="100"/>
        <c:noMultiLvlLbl val="0"/>
      </c:catAx>
      <c:valAx>
        <c:axId val="1390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44330"/>
        <c:crossesAt val="1"/>
        <c:crossBetween val="midCat"/>
      </c:valAx>
      <c:serAx>
        <c:axId val="9548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0213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719943"/>
        <c:axId val="51178998"/>
      </c:scatterChart>
      <c:valAx>
        <c:axId val="847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8998"/>
        <c:crossesAt val="0"/>
        <c:crossBetween val="midCat"/>
      </c:valAx>
      <c:valAx>
        <c:axId val="5117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19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583669"/>
        <c:axId val="99921327"/>
      </c:scatterChart>
      <c:valAx>
        <c:axId val="805836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1327"/>
        <c:crossesAt val="0"/>
        <c:crossBetween val="midCat"/>
        <c:majorUnit val="30"/>
        <c:minorUnit val="30"/>
      </c:valAx>
      <c:valAx>
        <c:axId val="999213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836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13222"/>
        <c:axId val="71981741"/>
      </c:scatterChart>
      <c:valAx>
        <c:axId val="449132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1741"/>
        <c:crossesAt val="0"/>
        <c:crossBetween val="midCat"/>
        <c:majorUnit val="30"/>
        <c:minorUnit val="30"/>
      </c:valAx>
      <c:valAx>
        <c:axId val="719817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132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