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9772471"/>
        <c:axId val="47782207"/>
      </c:scatterChart>
      <c:valAx>
        <c:axId val="19772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82207"/>
        <c:crossesAt val="0"/>
        <c:crossBetween val="midCat"/>
      </c:valAx>
      <c:valAx>
        <c:axId val="477822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724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007351"/>
        <c:axId val="34376536"/>
      </c:scatterChart>
      <c:valAx>
        <c:axId val="16007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76536"/>
        <c:crossesAt val="0"/>
        <c:crossBetween val="midCat"/>
      </c:valAx>
      <c:valAx>
        <c:axId val="34376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073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