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716535"/>
        <c:axId val="22004271"/>
      </c:scatterChart>
      <c:valAx>
        <c:axId val="20716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271"/>
        <c:crossesAt val="0"/>
        <c:crossBetween val="midCat"/>
      </c:valAx>
      <c:valAx>
        <c:axId val="22004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35716"/>
        <c:axId val="38956744"/>
      </c:scatterChart>
      <c:valAx>
        <c:axId val="36835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744"/>
        <c:crossesAt val="0"/>
        <c:crossBetween val="midCat"/>
      </c:valAx>
      <c:valAx>
        <c:axId val="38956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