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91592"/>
        <c:axId val="53894625"/>
      </c:barChart>
      <c:catAx>
        <c:axId val="75915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894625"/>
        <c:crossesAt val="0"/>
        <c:auto val="1"/>
        <c:lblAlgn val="ctr"/>
        <c:lblOffset val="100"/>
        <c:noMultiLvlLbl val="0"/>
      </c:catAx>
      <c:valAx>
        <c:axId val="538946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915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315711"/>
        <c:axId val="91369445"/>
      </c:barChart>
      <c:catAx>
        <c:axId val="24315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369445"/>
        <c:crossesAt val="0"/>
        <c:auto val="1"/>
        <c:lblAlgn val="ctr"/>
        <c:lblOffset val="100"/>
        <c:noMultiLvlLbl val="0"/>
      </c:catAx>
      <c:valAx>
        <c:axId val="913694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3157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