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88292"/>
        <c:axId val="10321390"/>
      </c:barChart>
      <c:catAx>
        <c:axId val="91788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1390"/>
        <c:auto val="1"/>
        <c:lblAlgn val="ctr"/>
        <c:lblOffset val="100"/>
        <c:noMultiLvlLbl val="0"/>
      </c:catAx>
      <c:valAx>
        <c:axId val="10321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882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52798"/>
        <c:axId val="37186419"/>
      </c:scatterChart>
      <c:valAx>
        <c:axId val="8645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419"/>
        <c:crossesAt val="0"/>
        <c:crossBetween val="midCat"/>
      </c:valAx>
      <c:valAx>
        <c:axId val="371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