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686411"/>
        <c:axId val="82147331"/>
      </c:scatterChart>
      <c:valAx>
        <c:axId val="3668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331"/>
        <c:crossesAt val="0"/>
        <c:crossBetween val="midCat"/>
      </c:valAx>
      <c:valAx>
        <c:axId val="821473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4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560395"/>
        <c:axId val="43911621"/>
      </c:scatterChart>
      <c:valAx>
        <c:axId val="7056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621"/>
        <c:crossesAt val="0"/>
        <c:crossBetween val="midCat"/>
      </c:valAx>
      <c:valAx>
        <c:axId val="439116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574049"/>
        <c:axId val="83421184"/>
      </c:scatterChart>
      <c:valAx>
        <c:axId val="165740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184"/>
        <c:crossesAt val="0"/>
        <c:crossBetween val="midCat"/>
        <c:majorUnit val="10"/>
      </c:valAx>
      <c:valAx>
        <c:axId val="834211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662432"/>
        <c:axId val="32459560"/>
      </c:scatterChart>
      <c:valAx>
        <c:axId val="246624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560"/>
        <c:crossesAt val="0"/>
        <c:crossBetween val="midCat"/>
      </c:valAx>
      <c:valAx>
        <c:axId val="324595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490327"/>
        <c:axId val="77622999"/>
      </c:scatterChart>
      <c:valAx>
        <c:axId val="174903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999"/>
        <c:crossesAt val="0"/>
        <c:crossBetween val="midCat"/>
      </c:valAx>
      <c:valAx>
        <c:axId val="776229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