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7765455"/>
        <c:axId val="17195913"/>
      </c:scatterChart>
      <c:valAx>
        <c:axId val="3776545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5913"/>
        <c:crossBetween val="midCat"/>
      </c:valAx>
      <c:valAx>
        <c:axId val="1719591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545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0297421"/>
        <c:axId val="33065356"/>
      </c:scatterChart>
      <c:valAx>
        <c:axId val="90297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5356"/>
        <c:crossesAt val="0"/>
        <c:crossBetween val="midCat"/>
      </c:valAx>
      <c:valAx>
        <c:axId val="33065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74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