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842690"/>
        <c:axId val="58108431"/>
      </c:scatterChart>
      <c:valAx>
        <c:axId val="188426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8431"/>
        <c:crossBetween val="midCat"/>
      </c:valAx>
      <c:valAx>
        <c:axId val="581084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6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610009"/>
        <c:axId val="67187627"/>
      </c:scatterChart>
      <c:valAx>
        <c:axId val="6461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627"/>
        <c:crossesAt val="0"/>
        <c:crossBetween val="midCat"/>
      </c:valAx>
      <c:valAx>
        <c:axId val="6718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