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165298"/>
        <c:axId val="6956615"/>
      </c:barChart>
      <c:catAx>
        <c:axId val="281652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56615"/>
        <c:auto val="1"/>
        <c:lblAlgn val="ctr"/>
        <c:lblOffset val="100"/>
        <c:noMultiLvlLbl val="0"/>
      </c:catAx>
      <c:valAx>
        <c:axId val="69566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652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548059"/>
        <c:axId val="61933465"/>
      </c:scatterChart>
      <c:valAx>
        <c:axId val="4554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3465"/>
        <c:crossesAt val="0"/>
        <c:crossBetween val="midCat"/>
      </c:valAx>
      <c:valAx>
        <c:axId val="6193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8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